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5"/>
  </bookViews>
  <sheets>
    <sheet name="Conto economico" sheetId="1" state="visible" r:id="rId2"/>
    <sheet name="UN Adj sintesi" sheetId="2" state="visible" r:id="rId3"/>
    <sheet name="UN adjusted_settori" sheetId="3" state="visible" r:id="rId4"/>
    <sheet name="scenario" sheetId="4" state="visible" r:id="rId5"/>
    <sheet name="Ricavi gest_caratt" sheetId="5" state="visible" r:id="rId6"/>
    <sheet name="Costi operativi" sheetId="6" state="visible" r:id="rId7"/>
    <sheet name="Ammortamenti e svalutazioni" sheetId="7" state="visible" r:id="rId8"/>
    <sheet name="Svalutazioni per settore" sheetId="8" state="visible" r:id="rId9"/>
    <sheet name="Utile operativo" sheetId="9" state="visible" r:id="rId10"/>
    <sheet name="UO adjusted " sheetId="10" state="visible" r:id="rId11"/>
    <sheet name="Prov. e oneri fin." sheetId="11" state="visible" r:id="rId12"/>
    <sheet name="Prov. partec_settori" sheetId="12" state="visible" r:id="rId13"/>
    <sheet name="Prov. partec_variaz" sheetId="13" state="visible" r:id="rId14"/>
    <sheet name="Imposte" sheetId="14" state="visible" r:id="rId15"/>
    <sheet name="E&amp;P risultati" sheetId="15" state="visible" r:id="rId16"/>
    <sheet name="E&amp;P Prezzi" sheetId="16" state="visible" r:id="rId17"/>
    <sheet name="G&amp;P risultati" sheetId="17" state="visible" r:id="rId18"/>
    <sheet name="G&amp;P EBITDA adjusted" sheetId="18" state="visible" r:id="rId19"/>
    <sheet name="R&amp;M risultati" sheetId="19" state="visible" r:id="rId20"/>
    <sheet name="PE risultati" sheetId="20" state="visible" r:id="rId21"/>
    <sheet name="E&amp;C risultati" sheetId="21" state="visible" r:id="rId22"/>
    <sheet name="Altre attività risultati" sheetId="22" state="visible" r:id="rId23"/>
    <sheet name="Corp. e Fin. risultati " sheetId="23" state="visible" r:id="rId24"/>
    <sheet name="Ricond utili  2011" sheetId="24" state="visible" r:id="rId25"/>
    <sheet name="Ricond utili 2010" sheetId="25" state="visible" r:id="rId26"/>
    <sheet name="Ricond utili 2009" sheetId="26" state="visible" r:id="rId27"/>
    <sheet name="Analisi special item" sheetId="27" state="visible" r:id="rId28"/>
    <sheet name="Dettaglio svalutazioni" sheetId="28" state="visible" r:id="rId29"/>
    <sheet name="SP " sheetId="29" state="visible" r:id="rId30"/>
    <sheet name="ROACE ADJ 09-10-11" sheetId="30" state="visible" r:id="rId31"/>
    <sheet name="Indebitamento finanziario" sheetId="31" state="visible" r:id="rId32"/>
    <sheet name="Prospetto Utile complessivo" sheetId="32" state="visible" r:id="rId33"/>
    <sheet name="Patrimonio Netto" sheetId="33" state="visible" r:id="rId34"/>
    <sheet name="Prospetto di raccordo" sheetId="34" state="visible" r:id="rId35"/>
    <sheet name="RF" sheetId="35" state="visible" r:id="rId36"/>
    <sheet name="RF nota" sheetId="36" state="visible" r:id="rId37"/>
    <sheet name="Investimenti" sheetId="37" state="visible" r:id="rId38"/>
    <sheet name="SP - riconduzione" sheetId="38" state="visible" r:id="rId39"/>
    <sheet name="SP segue" sheetId="39" state="visible" r:id="rId40"/>
    <sheet name="RF - riconduzione" sheetId="40" state="visible" r:id="rId41"/>
    <sheet name="RF - segue" sheetId="41" state="visible" r:id="rId42"/>
  </sheets>
  <externalReferences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</externalReferences>
  <definedNames>
    <definedName function="false" hidden="false" localSheetId="21" name="_xlnm.Print_Area" vbProcedure="false">'Altre attività risultati'!$A$1:$G$22</definedName>
    <definedName function="false" hidden="false" localSheetId="6" name="_xlnm.Print_Area" vbProcedure="false">'Ammortamenti e svalutazioni'!$A$1:$G$15</definedName>
    <definedName function="false" hidden="false" localSheetId="26" name="_xlnm.Print_Area" vbProcedure="false">'Analisi special item'!$A$1:$E$33</definedName>
    <definedName function="false" hidden="false" localSheetId="0" name="_xlnm.Print_Area" vbProcedure="false">'Conto economico'!$A$1:$G$23</definedName>
    <definedName function="false" hidden="false" localSheetId="22" name="_xlnm.Print_Area" vbProcedure="false">'Corp. e Fin. risultati '!$A$1:$G$22</definedName>
    <definedName function="false" hidden="false" localSheetId="5" name="_xlnm.Print_Area" vbProcedure="false">'Costi operativi'!$A$1:$G$10</definedName>
    <definedName function="false" hidden="false" localSheetId="27" name="_xlnm.Print_Area" vbProcedure="false">'Dettaglio svalutazioni'!$A$1:$F$11</definedName>
    <definedName function="false" hidden="false" localSheetId="20" name="_xlnm.Print_Area" vbProcedure="false">'E&amp;C risultati'!$A$1:$G$24</definedName>
    <definedName function="false" hidden="false" localSheetId="14" name="_xlnm.Print_Area" vbProcedure="false">'E&amp;P risultati'!$A$1:$G$35</definedName>
    <definedName function="false" hidden="false" localSheetId="17" name="_xlnm.Print_Area" vbProcedure="false">'G&amp;P EBITDA adjusted'!$A$1:$G$9</definedName>
    <definedName function="false" hidden="false" localSheetId="16" name="_xlnm.Print_Area" vbProcedure="false">'G&amp;P risultati'!$A$1:$G$28</definedName>
    <definedName function="false" hidden="false" localSheetId="13" name="_xlnm.Print_Area" vbProcedure="false">Imposte!$A$1:$F$16</definedName>
    <definedName function="false" hidden="false" localSheetId="30" name="_xlnm.Print_Area" vbProcedure="false">'Indebitamento finanziario'!$A$1:$E$13</definedName>
    <definedName function="false" hidden="false" localSheetId="36" name="_xlnm.Print_Area" vbProcedure="false">Investimenti!$A$1:$G$13</definedName>
    <definedName function="false" hidden="false" localSheetId="32" name="_xlnm.Print_Area" vbProcedure="false">'Patrimonio Netto'!$A$1:$D$19</definedName>
    <definedName function="false" hidden="false" localSheetId="19" name="_xlnm.Print_Area" vbProcedure="false">'PE risultati'!$A$1:$G$24</definedName>
    <definedName function="false" hidden="false" localSheetId="33" name="_xlnm.Print_Area" vbProcedure="false">'Prospetto di raccordo'!$A$1:$E$18</definedName>
    <definedName function="false" hidden="false" localSheetId="31" name="_xlnm.Print_Area" vbProcedure="false">'Prospetto Utile complessivo'!$B$1:$E$16</definedName>
    <definedName function="false" hidden="false" localSheetId="10" name="_xlnm.Print_Area" vbProcedure="false">'Prov. e oneri fin.'!$A$1:$F$21</definedName>
    <definedName function="false" hidden="false" localSheetId="11" name="_xlnm.Print_Area" vbProcedure="false">'Prov. partec_settori'!$A$1:$G$9</definedName>
    <definedName function="false" hidden="false" localSheetId="12" name="_xlnm.Print_Area" vbProcedure="false">'Prov. partec_variaz'!$A$1:$F$9</definedName>
    <definedName function="false" hidden="false" localSheetId="18" name="_xlnm.Print_Area" vbProcedure="false">'R&amp;M risultati'!$A$1:$G$25</definedName>
    <definedName function="false" hidden="false" localSheetId="34" name="_xlnm.Print_Area" vbProcedure="false">RF!$A$1:$F$34</definedName>
    <definedName function="false" hidden="false" localSheetId="39" name="_xlnm.Print_Area" vbProcedure="false">'RF - riconduzione'!$A$1:$G$53</definedName>
    <definedName function="false" hidden="false" localSheetId="40" name="_xlnm.Print_Area" vbProcedure="false">'RF - segue'!$A$1:$G$23</definedName>
    <definedName function="false" hidden="false" localSheetId="4" name="_xlnm.Print_Area" vbProcedure="false">'Ricavi gest_caratt'!$A$1:$G$14</definedName>
    <definedName function="false" hidden="false" localSheetId="23" name="_xlnm.Print_Area" vbProcedure="false">'Ricond utili  2011'!$A$1:$J$36</definedName>
    <definedName function="false" hidden="false" localSheetId="25" name="_xlnm.Print_Area" vbProcedure="false">'Ricond utili 2009'!$A$1:$J$37</definedName>
    <definedName function="false" hidden="false" localSheetId="24" name="_xlnm.Print_Area" vbProcedure="false">'Ricond utili 2010'!$A$1:$J$36</definedName>
    <definedName function="false" hidden="false" localSheetId="29" name="_xlnm.Print_Area" vbProcedure="false">'ROACE ADJ 09-10-11'!$A$1:$F$35</definedName>
    <definedName function="false" hidden="false" localSheetId="3" name="_xlnm.Print_Area" vbProcedure="false">scenario!$A$1:$F$13</definedName>
    <definedName function="false" hidden="false" localSheetId="28" name="_xlnm.Print_Area" vbProcedure="false">'SP '!$A$1:$D$31</definedName>
    <definedName function="false" hidden="false" localSheetId="37" name="_xlnm.Print_Area" vbProcedure="false">'SP - riconduzione'!$A$1:$H$47</definedName>
    <definedName function="false" hidden="false" localSheetId="38" name="_xlnm.Print_Area" vbProcedure="false">'SP segue'!$A$1:$H$23</definedName>
    <definedName function="false" hidden="false" localSheetId="7" name="_xlnm.Print_Area" vbProcedure="false">'Svalutazioni per settore'!$A$1:$G$11</definedName>
    <definedName function="false" hidden="false" localSheetId="1" name="_xlnm.Print_Area" vbProcedure="false">'UN Adj sintesi'!$A$1:$G$13</definedName>
    <definedName function="false" hidden="false" localSheetId="2" name="_xlnm.Print_Area" vbProcedure="false">'UN adjusted_settori'!$A$1:$G$18</definedName>
    <definedName function="false" hidden="false" localSheetId="9" name="_xlnm.Print_Area" vbProcedure="false">'UO adjusted '!$A$1:$G$21</definedName>
    <definedName function="false" hidden="false" localSheetId="8" name="_xlnm.Print_Area" vbProcedure="false">'Utile operativo'!$A$1:$G$13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P$2:$V$85</definedName>
    <definedName function="false" hidden="false" name="Area_Dati" vbProcedure="false">'[22]'!$C$6:$S$169</definedName>
    <definedName function="false" hidden="false" name="AREA_ORRIZ" vbProcedure="false">'[68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70]'!$A$78:$CA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M$7</definedName>
    <definedName function="false" hidden="false" name="CAMBIOFF" vbProcedure="false">[26]ANALISI!$L$7</definedName>
    <definedName function="false" hidden="false" name="CAMBIOFOL" vbProcedure="false">[26]ANALISI!$H$7</definedName>
    <definedName function="false" hidden="false" name="CAMBIOFS" vbProcedure="false">[26]ANALISI!$I$7</definedName>
    <definedName function="false" hidden="false" name="CAMBIOLGS" vbProcedure="false">[26]ANALISI!$J$7</definedName>
    <definedName function="false" hidden="false" name="CAMBIOSR" vbProcedure="false">[26]ANALISI!$K$7</definedName>
    <definedName function="false" hidden="false" name="CASHFLOW" vbProcedure="false">'[33]'!$A$1:$Q$55</definedName>
    <definedName function="false" hidden="false" name="CECON1" vbProcedure="false">'[34]'!$BG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$A$50887</definedName>
    <definedName function="false" hidden="false" name="cINDtot" vbProcedure="false">'[31]c.ind.FB1'!$A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$A$20818</definedName>
    <definedName function="false" hidden="false" name="confronto_con_piano" vbProcedure="false">'[1]'!$A$1:$I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$A$50887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BG$82</definedName>
    <definedName function="false" hidden="false" name="COSTO2" vbProcedure="false">'[28]'!$F$63: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G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A$36495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B$2:CL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G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$A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G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P$2:$V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A$379:$L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AF7712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A$316:$L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$A$50373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H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AF7712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B$204</definedName>
    <definedName function="false" hidden="false" name="\PRINTB2" vbProcedure="false">'[33]'!$B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B$204</definedName>
    <definedName function="false" hidden="false" name="\PRINTC2" vbProcedure="false">'[33]'!$B$222</definedName>
    <definedName function="false" hidden="false" name="\PRINTD1" vbProcedure="false">'[33]'!$B$204</definedName>
    <definedName function="false" hidden="false" name="\PRINTD2" vbProcedure="false">'[33]'!$B$208</definedName>
    <definedName function="false" hidden="false" name="\PRINTD3" vbProcedure="false">'[33]'!$B$117</definedName>
    <definedName function="false" hidden="false" name="\PRINTE1" vbProcedure="false">'[33]'!$B$338</definedName>
    <definedName function="false" hidden="false" name="\PRINTE2" vbProcedure="false">'[33]'!$B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:$BA$52</definedName>
    <definedName function="false" hidden="false" name="_3__Escluso_costo_lavoro_da_acquisizioni" vbProcedure="false">"ANALISI"</definedName>
    <definedName function="false" hidden="false" name="_Key1" vbProcedure="false">'[20]'!$E$12:$E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G$71</definedName>
    <definedName function="false" hidden="false" name="__123Graph_BGRAFICO 1" vbProcedure="false">'[21]'!$BG$71</definedName>
    <definedName function="false" hidden="false" name="__123Graph_C" vbProcedure="false">'[21]'!$BG$71</definedName>
    <definedName function="false" hidden="false" name="__123Graph_LBL_AGRAFICO 1" vbProcedure="false">'[21]'!$BG$71</definedName>
    <definedName function="false" hidden="false" name="__123Graph_LBL_BGRAFICO 1" vbProcedure="false">'[21]'!$BG$71</definedName>
    <definedName function="false" hidden="false" localSheetId="1" name="AGGIUSTAM" vbProcedure="false">'[46]'!$V$1676</definedName>
    <definedName function="false" hidden="false" localSheetId="1" name="agg_forecast" vbProcedure="false">'[46]'!$A$2:$K$55</definedName>
    <definedName function="false" hidden="false" localSheetId="1" name="Altro" vbProcedure="false">'[46]'!$N$5:$O$9</definedName>
    <definedName function="false" hidden="false" localSheetId="1" name="AREA1" vbProcedure="false">'[46]'!$A$11:$K$40</definedName>
    <definedName function="false" hidden="false" localSheetId="1" name="AREA2" vbProcedure="false">'[46]'!$A$43:$K$70</definedName>
    <definedName function="false" hidden="false" localSheetId="1" name="area3" vbProcedure="false">'[46]'!$A$11:$K$38</definedName>
    <definedName function="false" hidden="false" localSheetId="1" name="area4" vbProcedure="false">'[46]'!$A$43:$K$69</definedName>
    <definedName function="false" hidden="false" localSheetId="1" name="AREA5" vbProcedure="false">'[46]'!$A$11:$K$37</definedName>
    <definedName function="false" hidden="false" localSheetId="1" name="AREA6" vbProcedure="false">'[46]'!$A$43:$K$69</definedName>
    <definedName function="false" hidden="false" localSheetId="1" name="bgas328" vbProcedure="false">'[46]'!$X$184</definedName>
    <definedName function="false" hidden="false" localSheetId="1" name="bgas330" vbProcedure="false">'[46]'!$X$185</definedName>
    <definedName function="false" hidden="false" localSheetId="1" name="bgas332" vbProcedure="false">'[46]'!$X$186</definedName>
    <definedName function="false" hidden="false" localSheetId="1" name="bgpl328" vbProcedure="false">'[46]'!$X$64</definedName>
    <definedName function="false" hidden="false" localSheetId="1" name="bgpl330" vbProcedure="false">'[46]'!$X$65</definedName>
    <definedName function="false" hidden="false" localSheetId="1" name="bgpl332" vbProcedure="false">'[46]'!$X$66</definedName>
    <definedName function="false" hidden="false" localSheetId="1" name="bs0p328" vbProcedure="false">'[46]'!$X$184</definedName>
    <definedName function="false" hidden="false" localSheetId="1" name="bs0p330" vbProcedure="false">'[46]'!$X$185</definedName>
    <definedName function="false" hidden="false" localSheetId="1" name="bs0p332" vbProcedure="false">'[46]'!$X$186</definedName>
    <definedName function="false" hidden="false" localSheetId="1" name="bsup328" vbProcedure="false">'[46]'!$X$153</definedName>
    <definedName function="false" hidden="false" localSheetId="1" name="bsup330" vbProcedure="false">'[46]'!$X$154</definedName>
    <definedName function="false" hidden="false" localSheetId="1" name="bsup332" vbProcedure="false">'[46]'!$X$155</definedName>
    <definedName function="false" hidden="false" localSheetId="1" name="CAMBIO" vbProcedure="false">'[46]'!$H$5</definedName>
    <definedName function="false" hidden="false" localSheetId="1" name="Chimica_mdc" vbProcedure="false">'[46]'!$A$158:$K$206</definedName>
    <definedName function="false" hidden="false" localSheetId="1" name="conto_economico" vbProcedure="false">'[46]'!$D$1:$H$26</definedName>
    <definedName function="false" hidden="false" localSheetId="1" name="DATI" vbProcedure="false">'[46]'!$AI$5:$AI$8</definedName>
    <definedName function="false" hidden="false" localSheetId="1" name="Enichem_corto" vbProcedure="false">'[46]'!$B$2:$L$54</definedName>
    <definedName function="false" hidden="false" localSheetId="1" name="Enichem_lungo" vbProcedure="false">'[46]'!$B$2:$I$54</definedName>
    <definedName function="false" hidden="false" localSheetId="1" name="euro" vbProcedure="false">'[46]'!$C$1</definedName>
    <definedName function="false" hidden="false" localSheetId="1" name="Excel_BuiltIn_Recorder" vbProcedure="false">'[46]'!$A$1:$A$1048576</definedName>
    <definedName function="false" hidden="false" localSheetId="1" name="Gas" vbProcedure="false">'[46]'!$A$2:$S$48</definedName>
    <definedName function="false" hidden="false" localSheetId="1" name="generazione_elettrica" vbProcedure="false">'[46]'!$A$2:$M$15</definedName>
    <definedName function="false" hidden="false" localSheetId="1" name="G_G___Prospezione" vbProcedure="false">'[46]'!$O$4</definedName>
    <definedName function="false" hidden="false" localSheetId="1" name="kc" vbProcedure="false">'[46]'!$B$47:$H$47</definedName>
    <definedName function="false" hidden="false" localSheetId="1" name="kf" vbProcedure="false">'[46]'!$K$5:$O$5</definedName>
    <definedName function="false" hidden="false" localSheetId="1" name="kt" vbProcedure="false">'[46]'!$B$5:$H$5</definedName>
    <definedName function="false" hidden="false" localSheetId="1" name="Macro1" vbProcedure="false">'[46]'!$A$1</definedName>
    <definedName function="false" hidden="false" localSheetId="1" name="nn" vbProcedure="false">'[46]'!$A$1:$H$44</definedName>
    <definedName function="false" hidden="false" localSheetId="1" name="penultima" vbProcedure="false">'[46]'!$C$17:$O$50</definedName>
    <definedName function="false" hidden="false" localSheetId="1" name="PETR1" vbProcedure="false">'[46]'!$B$3:$G$24</definedName>
    <definedName function="false" hidden="false" localSheetId="1" name="Petroli_mdc" vbProcedure="false">'[46]'!$A$108:$K$156</definedName>
    <definedName function="false" hidden="false" localSheetId="1" name="Progetti_mdc" vbProcedure="false">'[46]'!$A$258:$K$306</definedName>
    <definedName function="false" hidden="false" localSheetId="1" name="Saipem_mdc" vbProcedure="false">'[46]'!$A$208:$K$255</definedName>
    <definedName function="false" hidden="false" localSheetId="1" name="seguevalorizz" vbProcedure="false">'[46]'!$A$76:$O$128</definedName>
    <definedName function="false" hidden="false" localSheetId="1" name="Snam_corto" vbProcedure="false">'[46]'!$A$1:$P$42</definedName>
    <definedName function="false" hidden="false" localSheetId="1" name="snam_lungo" vbProcedure="false">'[46]'!$B$1:$R$27</definedName>
    <definedName function="false" hidden="false" localSheetId="1" name="Snam_mdc" vbProcedure="false">'[46]'!$A$58:$K$106</definedName>
    <definedName function="false" hidden="false" localSheetId="1" name="SOC1" vbProcedure="false">'[46]'!AF7712</definedName>
    <definedName function="false" hidden="false" localSheetId="1" name="SOC10ESTERO" vbProcedure="false">'[46]'!$B$26</definedName>
    <definedName function="false" hidden="false" localSheetId="1" name="SOC11ESTERO" vbProcedure="false">'[46]'!$B$27</definedName>
    <definedName function="false" hidden="false" localSheetId="1" name="SOC12ESTERO" vbProcedure="false">'[46]'!$B$28</definedName>
    <definedName function="false" hidden="false" localSheetId="1" name="SOC1ESTERO" vbProcedure="false">'[46]'!$B$17</definedName>
    <definedName function="false" hidden="false" localSheetId="1" name="SOC1ITALIA" vbProcedure="false">'[46]'!$B$5</definedName>
    <definedName function="false" hidden="false" localSheetId="1" name="SOC1ITALIABREVE1" vbProcedure="false">'[46]'!$C$5</definedName>
    <definedName function="false" hidden="false" localSheetId="1" name="SOC1ITALIABREVE2" vbProcedure="false">'[46]'!$D$5</definedName>
    <definedName function="false" hidden="false" localSheetId="1" name="SOC1ITALIABREVE3" vbProcedure="false">'[46]'!$E$5</definedName>
    <definedName function="false" hidden="false" localSheetId="1" name="SOC2" vbProcedure="false">'[46]'!$G$64</definedName>
    <definedName function="false" hidden="false" localSheetId="1" name="SOC2ESTERO" vbProcedure="false">'[46]'!$B$18</definedName>
    <definedName function="false" hidden="false" localSheetId="1" name="SOC2ITALIA" vbProcedure="false">'[46]'!$B$6</definedName>
    <definedName function="false" hidden="false" localSheetId="1" name="SOC2ITALIABREVE1" vbProcedure="false">'[46]'!$C$6</definedName>
    <definedName function="false" hidden="false" localSheetId="1" name="SOC2ITALIABREVE2" vbProcedure="false">'[46]'!$D$6</definedName>
    <definedName function="false" hidden="false" localSheetId="1" name="SOC2ITALIABREVE3" vbProcedure="false">'[46]'!$E$6</definedName>
    <definedName function="false" hidden="false" localSheetId="1" name="SOC3ESTERO" vbProcedure="false">'[46]'!$B$19</definedName>
    <definedName function="false" hidden="false" localSheetId="1" name="SOC3ITALIA" vbProcedure="false">'[46]'!$B$7</definedName>
    <definedName function="false" hidden="false" localSheetId="1" name="SOC3ITALIABREVE1" vbProcedure="false">'[46]'!$C$7</definedName>
    <definedName function="false" hidden="false" localSheetId="1" name="SOC3ITALIABREVE2" vbProcedure="false">'[46]'!$D$7</definedName>
    <definedName function="false" hidden="false" localSheetId="1" name="SOC3ITALIABREVE3" vbProcedure="false">'[46]'!$E$7</definedName>
    <definedName function="false" hidden="false" localSheetId="1" name="SOC4ESTERO" vbProcedure="false">'[46]'!$B$20</definedName>
    <definedName function="false" hidden="false" localSheetId="1" name="SOC4ITALIA" vbProcedure="false">'[46]'!$B$8</definedName>
    <definedName function="false" hidden="false" localSheetId="1" name="SOC4ITALIABREVE1" vbProcedure="false">'[46]'!$C$8</definedName>
    <definedName function="false" hidden="false" localSheetId="1" name="SOC4ITALIABREVE2" vbProcedure="false">'[46]'!$D$8</definedName>
    <definedName function="false" hidden="false" localSheetId="1" name="SOC4ITALIABREVE3" vbProcedure="false">'[46]'!$E$8</definedName>
    <definedName function="false" hidden="false" localSheetId="1" name="SOC5ESTERO" vbProcedure="false">'[46]'!$B$21</definedName>
    <definedName function="false" hidden="false" localSheetId="1" name="SOC5ITALIA" vbProcedure="false">'[46]'!$B$9</definedName>
    <definedName function="false" hidden="false" localSheetId="1" name="SOC5ITALIABREVE1" vbProcedure="false">'[46]'!$C$9</definedName>
    <definedName function="false" hidden="false" localSheetId="1" name="SOC5ITALIABREVE2" vbProcedure="false">'[46]'!$D$9</definedName>
    <definedName function="false" hidden="false" localSheetId="1" name="SOC5ITALIABREVE3" vbProcedure="false">'[46]'!$E$9</definedName>
    <definedName function="false" hidden="false" localSheetId="1" name="SOC6ESTERO" vbProcedure="false">'[46]'!$B$22</definedName>
    <definedName function="false" hidden="false" localSheetId="1" name="SOC6ITALIA" vbProcedure="false">'[46]'!$B$10</definedName>
    <definedName function="false" hidden="false" localSheetId="1" name="SOC6ITALIABREVE1" vbProcedure="false">'[46]'!$C$10</definedName>
    <definedName function="false" hidden="false" localSheetId="1" name="SOC6ITALIABREVE2" vbProcedure="false">'[46]'!$D$10</definedName>
    <definedName function="false" hidden="false" localSheetId="1" name="SOC6ITALIABREVE3" vbProcedure="false">'[46]'!$E$10</definedName>
    <definedName function="false" hidden="false" localSheetId="1" name="SOC7ESTERO" vbProcedure="false">'[46]'!$B$23</definedName>
    <definedName function="false" hidden="false" localSheetId="1" name="SOC7ITALIA" vbProcedure="false">'[46]'!$B$11</definedName>
    <definedName function="false" hidden="false" localSheetId="1" name="SOC7ITALIABREVE1" vbProcedure="false">'[46]'!$C$11</definedName>
    <definedName function="false" hidden="false" localSheetId="1" name="SOC7ITALIABREVE2" vbProcedure="false">'[46]'!$D$11</definedName>
    <definedName function="false" hidden="false" localSheetId="1" name="SOC7ITALIABREVE3" vbProcedure="false">'[46]'!$E$11</definedName>
    <definedName function="false" hidden="false" localSheetId="1" name="SOC8ESTERO" vbProcedure="false">'[46]'!$B$24</definedName>
    <definedName function="false" hidden="false" localSheetId="1" name="SOC8ITALIA" vbProcedure="false">'[46]'!$B$12</definedName>
    <definedName function="false" hidden="false" localSheetId="1" name="SOC9ESTERO" vbProcedure="false">'[46]'!$B$25</definedName>
    <definedName function="false" hidden="false" localSheetId="1" name="SOC9ITALIA" vbProcedure="false">'[46]'!$B$13</definedName>
    <definedName function="false" hidden="false" localSheetId="1" name="tab1" vbProcedure="false">'[46]'!$B$3:$G$24</definedName>
    <definedName function="false" hidden="false" localSheetId="1" name="tab1a" vbProcedure="false">'[46]'!$J$3:$S$24</definedName>
    <definedName function="false" hidden="false" localSheetId="1" name="tab1b" vbProcedure="false">'[46]'!$V$3:$AA$24</definedName>
    <definedName function="false" hidden="false" localSheetId="1" name="tab2" vbProcedure="false">'[46]'!$A$53:$G$81</definedName>
    <definedName function="false" hidden="false" localSheetId="1" name="tab2a" vbProcedure="false">'[46]'!$J$27:$S$50</definedName>
    <definedName function="false" hidden="false" localSheetId="1" name="tab2b" vbProcedure="false">'[46]'!$V$27:$AA$50</definedName>
    <definedName function="false" hidden="false" localSheetId="1" name="tab3" vbProcedure="false">'[46]'!$A$53:$G$81</definedName>
    <definedName function="false" hidden="false" localSheetId="1" name="tab3a" vbProcedure="false">'[46]'!$I$53:$S$78</definedName>
    <definedName function="false" hidden="false" localSheetId="1" name="tab3b" vbProcedure="false">'[46]'!$U$53:$AA$81</definedName>
    <definedName function="false" hidden="false" localSheetId="1" name="tab4" vbProcedure="false">'[46]'!$A$84:$G$112</definedName>
    <definedName function="false" hidden="false" localSheetId="1" name="tab4a" vbProcedure="false">'[46]'!$I$84:$S$109</definedName>
    <definedName function="false" hidden="false" localSheetId="1" name="tab4b" vbProcedure="false">'[46]'!$U$84:$AA$112</definedName>
    <definedName function="false" hidden="false" localSheetId="1" name="tab5" vbProcedure="false">'[46]'!$A$115:$G$143</definedName>
    <definedName function="false" hidden="false" localSheetId="1" name="tab5a" vbProcedure="false">'[46]'!$I$115:$S$140</definedName>
    <definedName function="false" hidden="false" localSheetId="1" name="tab5b" vbProcedure="false">'[46]'!$U$115:$AA$143</definedName>
    <definedName function="false" hidden="false" localSheetId="1" name="tab6" vbProcedure="false">'[46]'!$A$146:$G$172</definedName>
    <definedName function="false" hidden="false" localSheetId="1" name="tab6a" vbProcedure="false">'[46]'!$I$146:$S$170</definedName>
    <definedName function="false" hidden="false" localSheetId="1" name="tab6b" vbProcedure="false">'[46]'!$U$146:$AA$172</definedName>
    <definedName function="false" hidden="false" localSheetId="1" name="tab7" vbProcedure="false">'[46]'!$A$177:$G$203</definedName>
    <definedName function="false" hidden="false" localSheetId="1" name="tab7a" vbProcedure="false">'[46]'!$I$177:$S$203</definedName>
    <definedName function="false" hidden="false" localSheetId="1" name="tab7b" vbProcedure="false">'[46]'!$U$177:$AA$203</definedName>
    <definedName function="false" hidden="false" localSheetId="1" name="tab8" vbProcedure="false">'[46]'!$A$206:$G$225</definedName>
    <definedName function="false" hidden="false" localSheetId="1" name="tab8a" vbProcedure="false">'[46]'!$I$206:$S$225</definedName>
    <definedName function="false" hidden="false" localSheetId="1" name="tab8b" vbProcedure="false">'[46]'!$U$206:$AA$225</definedName>
    <definedName function="false" hidden="false" localSheetId="1" name="TIT1" vbProcedure="false">'[46]'!$B$3</definedName>
    <definedName function="false" hidden="false" localSheetId="1" name="TIT10" vbProcedure="false">'[46]'!$H$3</definedName>
    <definedName function="false" hidden="false" localSheetId="1" name="TIT11" vbProcedure="false">'[46]'!$H$4</definedName>
    <definedName function="false" hidden="false" localSheetId="1" name="TIT12" vbProcedure="false">'[46]'!$B$5</definedName>
    <definedName function="false" hidden="false" localSheetId="1" name="TIT13" vbProcedure="false">'[46]'!$C$5</definedName>
    <definedName function="false" hidden="false" localSheetId="1" name="TIT14" vbProcedure="false">'[46]'!$G$4</definedName>
    <definedName function="false" hidden="false" localSheetId="1" name="TIT15" vbProcedure="false">'[46]'!$E$3</definedName>
    <definedName function="false" hidden="false" localSheetId="1" name="TIT16" vbProcedure="false">'[46]'!$F$3</definedName>
    <definedName function="false" hidden="false" localSheetId="1" name="TIT18" vbProcedure="false">'[46]'!$D$5</definedName>
    <definedName function="false" hidden="false" localSheetId="1" name="tit19" vbProcedure="false">'[46]'!$E$5</definedName>
    <definedName function="false" hidden="false" localSheetId="1" name="TIT2" vbProcedure="false">'[46]'!$C$3</definedName>
    <definedName function="false" hidden="false" localSheetId="1" name="tit20" vbProcedure="false">'[46]'!$F$5</definedName>
    <definedName function="false" hidden="false" localSheetId="1" name="TIT21" vbProcedure="false">'[46]'!$D$6</definedName>
    <definedName function="false" hidden="false" localSheetId="1" name="TIT22" vbProcedure="false">'[46]'!$H$5</definedName>
    <definedName function="false" hidden="false" localSheetId="1" name="TIT23" vbProcedure="false">'[46]'!$B$6</definedName>
    <definedName function="false" hidden="false" localSheetId="1" name="TIT24" vbProcedure="false">'[46]'!$C$6</definedName>
    <definedName function="false" hidden="false" localSheetId="1" name="TIT25" vbProcedure="false">'[46]'!$B$7</definedName>
    <definedName function="false" hidden="false" localSheetId="1" name="TIT26" vbProcedure="false">'[46]'!$C$7</definedName>
    <definedName function="false" hidden="false" localSheetId="1" name="TIT27" vbProcedure="false">'[46]'!$D$7</definedName>
    <definedName function="false" hidden="false" localSheetId="1" name="TIT3" vbProcedure="false">'[46]'!$D$3</definedName>
    <definedName function="false" hidden="false" localSheetId="1" name="TIT4" vbProcedure="false">'[46]'!$B$4</definedName>
    <definedName function="false" hidden="false" localSheetId="1" name="TIT5" vbProcedure="false">'[46]'!$C$4</definedName>
    <definedName function="false" hidden="false" localSheetId="1" name="TIT6" vbProcedure="false">'[46]'!$D$4</definedName>
    <definedName function="false" hidden="false" localSheetId="1" name="TIT7" vbProcedure="false">'[46]'!$E$4</definedName>
    <definedName function="false" hidden="false" localSheetId="1" name="TIT8" vbProcedure="false">'[46]'!$F$4</definedName>
    <definedName function="false" hidden="false" localSheetId="1" name="TIT9" vbProcedure="false">'[46]'!$G$3</definedName>
    <definedName function="false" hidden="false" localSheetId="1" name="tre_1996" vbProcedure="false">'[46]'!$A$121:$U$165</definedName>
    <definedName function="false" hidden="false" localSheetId="1" name="ULTIMA" vbProcedure="false">'[46]'!$C$108:$O$138</definedName>
    <definedName function="false" hidden="false" localSheetId="1" name="utile_operativo" vbProcedure="false">'[46]'!$B$1:$H$20</definedName>
    <definedName function="false" hidden="false" localSheetId="1" name="valorizzazione" vbProcedure="false">'[46]'!$A$1:$O$72</definedName>
    <definedName function="false" hidden="false" localSheetId="1" name="varianti" vbProcedure="false">'[46]'!$A$1:$J$15</definedName>
    <definedName function="false" hidden="false" localSheetId="1" name="\a" vbProcedure="false">'[46]'!$B$48</definedName>
    <definedName function="false" hidden="false" localSheetId="1" name="\b" vbProcedure="false">'[46]'!AF7712</definedName>
    <definedName function="false" hidden="false" localSheetId="1" name="\c" vbProcedure="false">'[46]'!$V$1678</definedName>
    <definedName function="false" hidden="false" localSheetId="1" name="\d" vbProcedure="false">'[46]'!$AN$10024</definedName>
    <definedName function="false" hidden="false" localSheetId="1" name="\e" vbProcedure="false">'[46]'!$V$1684</definedName>
    <definedName function="false" hidden="false" localSheetId="1" name="\h" vbProcedure="false">'[46]'!$P$1</definedName>
    <definedName function="false" hidden="false" localSheetId="1" name="\k" vbProcedure="false">'[46]'!$P$5</definedName>
    <definedName function="false" hidden="false" localSheetId="1" name="\s" vbProcedure="false">'[46]'!$V$1676</definedName>
    <definedName function="false" hidden="false" localSheetId="1" name="\w" vbProcedure="false">'[46]'!$V$1682</definedName>
    <definedName function="false" hidden="false" localSheetId="1" name="\z" vbProcedure="false">'[46]'!$AZ$52:$BA$52</definedName>
    <definedName function="false" hidden="false" localSheetId="3" name="AGGIUSTAM" vbProcedure="false">'[46]'!$V$1676</definedName>
    <definedName function="false" hidden="false" localSheetId="3" name="agg_forecast" vbProcedure="false">'[46]'!$A$2:$K$55</definedName>
    <definedName function="false" hidden="false" localSheetId="3" name="Altro" vbProcedure="false">'[46]'!$N$5:$O$9</definedName>
    <definedName function="false" hidden="false" localSheetId="3" name="AREA1" vbProcedure="false">'[46]'!$A$11:$K$40</definedName>
    <definedName function="false" hidden="false" localSheetId="3" name="AREA2" vbProcedure="false">'[46]'!$A$43:$K$70</definedName>
    <definedName function="false" hidden="false" localSheetId="3" name="area3" vbProcedure="false">'[46]'!$A$11:$K$38</definedName>
    <definedName function="false" hidden="false" localSheetId="3" name="area4" vbProcedure="false">'[46]'!$A$43:$K$69</definedName>
    <definedName function="false" hidden="false" localSheetId="3" name="AREA5" vbProcedure="false">'[46]'!$A$11:$K$37</definedName>
    <definedName function="false" hidden="false" localSheetId="3" name="AREA6" vbProcedure="false">'[46]'!$A$43:$K$69</definedName>
    <definedName function="false" hidden="false" localSheetId="3" name="bgas328" vbProcedure="false">'[46]'!$X$184</definedName>
    <definedName function="false" hidden="false" localSheetId="3" name="bgas330" vbProcedure="false">'[46]'!$X$185</definedName>
    <definedName function="false" hidden="false" localSheetId="3" name="bgas332" vbProcedure="false">'[46]'!$X$186</definedName>
    <definedName function="false" hidden="false" localSheetId="3" name="bgpl328" vbProcedure="false">'[46]'!$X$64</definedName>
    <definedName function="false" hidden="false" localSheetId="3" name="bgpl330" vbProcedure="false">'[46]'!$X$65</definedName>
    <definedName function="false" hidden="false" localSheetId="3" name="bgpl332" vbProcedure="false">'[46]'!$X$66</definedName>
    <definedName function="false" hidden="false" localSheetId="3" name="bs0p328" vbProcedure="false">'[46]'!$X$184</definedName>
    <definedName function="false" hidden="false" localSheetId="3" name="bs0p330" vbProcedure="false">'[46]'!$X$185</definedName>
    <definedName function="false" hidden="false" localSheetId="3" name="bs0p332" vbProcedure="false">'[46]'!$X$186</definedName>
    <definedName function="false" hidden="false" localSheetId="3" name="bsup328" vbProcedure="false">'[46]'!$X$153</definedName>
    <definedName function="false" hidden="false" localSheetId="3" name="bsup330" vbProcedure="false">'[46]'!$X$154</definedName>
    <definedName function="false" hidden="false" localSheetId="3" name="bsup332" vbProcedure="false">'[46]'!$X$155</definedName>
    <definedName function="false" hidden="false" localSheetId="3" name="CAMBIO" vbProcedure="false">'[46]'!$H$5</definedName>
    <definedName function="false" hidden="false" localSheetId="3" name="Chimica_mdc" vbProcedure="false">'[46]'!$A$158:$K$206</definedName>
    <definedName function="false" hidden="false" localSheetId="3" name="conto_economico" vbProcedure="false">'[46]'!$D$1:$H$26</definedName>
    <definedName function="false" hidden="false" localSheetId="3" name="DATI" vbProcedure="false">'[46]'!$AI$5:$AI$8</definedName>
    <definedName function="false" hidden="false" localSheetId="3" name="Enichem_corto" vbProcedure="false">'[46]'!$B$2:$L$54</definedName>
    <definedName function="false" hidden="false" localSheetId="3" name="Enichem_lungo" vbProcedure="false">'[46]'!$B$2:$I$54</definedName>
    <definedName function="false" hidden="false" localSheetId="3" name="euro" vbProcedure="false">'[46]'!$C$1</definedName>
    <definedName function="false" hidden="false" localSheetId="3" name="Excel_BuiltIn_Recorder" vbProcedure="false">'[46]'!$A$1:$A$1048576</definedName>
    <definedName function="false" hidden="false" localSheetId="3" name="Gas" vbProcedure="false">'[46]'!$A$2:$S$48</definedName>
    <definedName function="false" hidden="false" localSheetId="3" name="generazione_elettrica" vbProcedure="false">'[46]'!$A$2:$M$15</definedName>
    <definedName function="false" hidden="false" localSheetId="3" name="G_G___Prospezione" vbProcedure="false">'[46]'!$O$4</definedName>
    <definedName function="false" hidden="false" localSheetId="3" name="kc" vbProcedure="false">'[46]'!$B$47:$H$47</definedName>
    <definedName function="false" hidden="false" localSheetId="3" name="kf" vbProcedure="false">'[46]'!$K$5:$O$5</definedName>
    <definedName function="false" hidden="false" localSheetId="3" name="kt" vbProcedure="false">'[46]'!$B$5:$H$5</definedName>
    <definedName function="false" hidden="false" localSheetId="3" name="Macro1" vbProcedure="false">'[46]'!$A$1</definedName>
    <definedName function="false" hidden="false" localSheetId="3" name="nn" vbProcedure="false">'[46]'!$A$1:$H$44</definedName>
    <definedName function="false" hidden="false" localSheetId="3" name="penultima" vbProcedure="false">'[46]'!$C$17:$O$50</definedName>
    <definedName function="false" hidden="false" localSheetId="3" name="PETR1" vbProcedure="false">'[46]'!$B$3:$G$24</definedName>
    <definedName function="false" hidden="false" localSheetId="3" name="Petroli_mdc" vbProcedure="false">'[46]'!$A$108:$K$156</definedName>
    <definedName function="false" hidden="false" localSheetId="3" name="Progetti_mdc" vbProcedure="false">'[46]'!$A$258:$K$306</definedName>
    <definedName function="false" hidden="false" localSheetId="3" name="Saipem_mdc" vbProcedure="false">'[46]'!$A$208:$K$255</definedName>
    <definedName function="false" hidden="false" localSheetId="3" name="seguevalorizz" vbProcedure="false">'[46]'!$A$76:$O$128</definedName>
    <definedName function="false" hidden="false" localSheetId="3" name="Snam_corto" vbProcedure="false">'[46]'!$A$1:$P$42</definedName>
    <definedName function="false" hidden="false" localSheetId="3" name="snam_lungo" vbProcedure="false">'[46]'!$B$1:$R$27</definedName>
    <definedName function="false" hidden="false" localSheetId="3" name="Snam_mdc" vbProcedure="false">'[46]'!$A$58:$K$106</definedName>
    <definedName function="false" hidden="false" localSheetId="3" name="SOC1" vbProcedure="false">'[46]'!AF7712</definedName>
    <definedName function="false" hidden="false" localSheetId="3" name="SOC10ESTERO" vbProcedure="false">'[46]'!$B$26</definedName>
    <definedName function="false" hidden="false" localSheetId="3" name="SOC11ESTERO" vbProcedure="false">'[46]'!$B$27</definedName>
    <definedName function="false" hidden="false" localSheetId="3" name="SOC12ESTERO" vbProcedure="false">'[46]'!$B$28</definedName>
    <definedName function="false" hidden="false" localSheetId="3" name="SOC1ESTERO" vbProcedure="false">'[46]'!$B$17</definedName>
    <definedName function="false" hidden="false" localSheetId="3" name="SOC1ITALIA" vbProcedure="false">'[46]'!$B$5</definedName>
    <definedName function="false" hidden="false" localSheetId="3" name="SOC1ITALIABREVE1" vbProcedure="false">'[46]'!$C$5</definedName>
    <definedName function="false" hidden="false" localSheetId="3" name="SOC1ITALIABREVE2" vbProcedure="false">'[46]'!$D$5</definedName>
    <definedName function="false" hidden="false" localSheetId="3" name="SOC1ITALIABREVE3" vbProcedure="false">'[46]'!$E$5</definedName>
    <definedName function="false" hidden="false" localSheetId="3" name="SOC2" vbProcedure="false">'[46]'!$G$64</definedName>
    <definedName function="false" hidden="false" localSheetId="3" name="SOC2ESTERO" vbProcedure="false">'[46]'!$B$18</definedName>
    <definedName function="false" hidden="false" localSheetId="3" name="SOC2ITALIA" vbProcedure="false">'[46]'!$B$6</definedName>
    <definedName function="false" hidden="false" localSheetId="3" name="SOC2ITALIABREVE1" vbProcedure="false">'[46]'!$C$6</definedName>
    <definedName function="false" hidden="false" localSheetId="3" name="SOC2ITALIABREVE2" vbProcedure="false">'[46]'!$D$6</definedName>
    <definedName function="false" hidden="false" localSheetId="3" name="SOC2ITALIABREVE3" vbProcedure="false">'[46]'!$E$6</definedName>
    <definedName function="false" hidden="false" localSheetId="3" name="SOC3ESTERO" vbProcedure="false">'[46]'!$B$19</definedName>
    <definedName function="false" hidden="false" localSheetId="3" name="SOC3ITALIA" vbProcedure="false">'[46]'!$B$7</definedName>
    <definedName function="false" hidden="false" localSheetId="3" name="SOC3ITALIABREVE1" vbProcedure="false">'[46]'!$C$7</definedName>
    <definedName function="false" hidden="false" localSheetId="3" name="SOC3ITALIABREVE2" vbProcedure="false">'[46]'!$D$7</definedName>
    <definedName function="false" hidden="false" localSheetId="3" name="SOC3ITALIABREVE3" vbProcedure="false">'[46]'!$E$7</definedName>
    <definedName function="false" hidden="false" localSheetId="3" name="SOC4ESTERO" vbProcedure="false">'[46]'!$B$20</definedName>
    <definedName function="false" hidden="false" localSheetId="3" name="SOC4ITALIA" vbProcedure="false">'[46]'!$B$8</definedName>
    <definedName function="false" hidden="false" localSheetId="3" name="SOC4ITALIABREVE1" vbProcedure="false">'[46]'!$C$8</definedName>
    <definedName function="false" hidden="false" localSheetId="3" name="SOC4ITALIABREVE2" vbProcedure="false">'[46]'!$D$8</definedName>
    <definedName function="false" hidden="false" localSheetId="3" name="SOC4ITALIABREVE3" vbProcedure="false">'[46]'!$E$8</definedName>
    <definedName function="false" hidden="false" localSheetId="3" name="SOC5ESTERO" vbProcedure="false">'[46]'!$B$21</definedName>
    <definedName function="false" hidden="false" localSheetId="3" name="SOC5ITALIA" vbProcedure="false">'[46]'!$B$9</definedName>
    <definedName function="false" hidden="false" localSheetId="3" name="SOC5ITALIABREVE1" vbProcedure="false">'[46]'!$C$9</definedName>
    <definedName function="false" hidden="false" localSheetId="3" name="SOC5ITALIABREVE2" vbProcedure="false">'[46]'!$D$9</definedName>
    <definedName function="false" hidden="false" localSheetId="3" name="SOC5ITALIABREVE3" vbProcedure="false">'[46]'!$E$9</definedName>
    <definedName function="false" hidden="false" localSheetId="3" name="SOC6ESTERO" vbProcedure="false">'[46]'!$B$22</definedName>
    <definedName function="false" hidden="false" localSheetId="3" name="SOC6ITALIA" vbProcedure="false">'[46]'!$B$10</definedName>
    <definedName function="false" hidden="false" localSheetId="3" name="SOC6ITALIABREVE1" vbProcedure="false">'[46]'!$C$10</definedName>
    <definedName function="false" hidden="false" localSheetId="3" name="SOC6ITALIABREVE2" vbProcedure="false">'[46]'!$D$10</definedName>
    <definedName function="false" hidden="false" localSheetId="3" name="SOC6ITALIABREVE3" vbProcedure="false">'[46]'!$E$10</definedName>
    <definedName function="false" hidden="false" localSheetId="3" name="SOC7ESTERO" vbProcedure="false">'[46]'!$B$23</definedName>
    <definedName function="false" hidden="false" localSheetId="3" name="SOC7ITALIA" vbProcedure="false">'[46]'!$B$11</definedName>
    <definedName function="false" hidden="false" localSheetId="3" name="SOC7ITALIABREVE1" vbProcedure="false">'[46]'!$C$11</definedName>
    <definedName function="false" hidden="false" localSheetId="3" name="SOC7ITALIABREVE2" vbProcedure="false">'[46]'!$D$11</definedName>
    <definedName function="false" hidden="false" localSheetId="3" name="SOC7ITALIABREVE3" vbProcedure="false">'[46]'!$E$11</definedName>
    <definedName function="false" hidden="false" localSheetId="3" name="SOC8ESTERO" vbProcedure="false">'[46]'!$B$24</definedName>
    <definedName function="false" hidden="false" localSheetId="3" name="SOC8ITALIA" vbProcedure="false">'[46]'!$B$12</definedName>
    <definedName function="false" hidden="false" localSheetId="3" name="SOC9ESTERO" vbProcedure="false">'[46]'!$B$25</definedName>
    <definedName function="false" hidden="false" localSheetId="3" name="SOC9ITALIA" vbProcedure="false">'[46]'!$B$13</definedName>
    <definedName function="false" hidden="false" localSheetId="3" name="tab1" vbProcedure="false">'[46]'!$B$3:$G$24</definedName>
    <definedName function="false" hidden="false" localSheetId="3" name="tab1a" vbProcedure="false">'[46]'!$J$3:$S$24</definedName>
    <definedName function="false" hidden="false" localSheetId="3" name="tab1b" vbProcedure="false">'[46]'!$V$3:$AA$24</definedName>
    <definedName function="false" hidden="false" localSheetId="3" name="tab2" vbProcedure="false">'[46]'!$A$53:$G$81</definedName>
    <definedName function="false" hidden="false" localSheetId="3" name="tab2a" vbProcedure="false">'[46]'!$J$27:$S$50</definedName>
    <definedName function="false" hidden="false" localSheetId="3" name="tab2b" vbProcedure="false">'[46]'!$V$27:$AA$50</definedName>
    <definedName function="false" hidden="false" localSheetId="3" name="tab3" vbProcedure="false">'[46]'!$A$53:$G$81</definedName>
    <definedName function="false" hidden="false" localSheetId="3" name="tab3a" vbProcedure="false">'[46]'!$I$53:$S$78</definedName>
    <definedName function="false" hidden="false" localSheetId="3" name="tab3b" vbProcedure="false">'[46]'!$U$53:$AA$81</definedName>
    <definedName function="false" hidden="false" localSheetId="3" name="tab4" vbProcedure="false">'[46]'!$A$84:$G$112</definedName>
    <definedName function="false" hidden="false" localSheetId="3" name="tab4a" vbProcedure="false">'[46]'!$I$84:$S$109</definedName>
    <definedName function="false" hidden="false" localSheetId="3" name="tab4b" vbProcedure="false">'[46]'!$U$84:$AA$112</definedName>
    <definedName function="false" hidden="false" localSheetId="3" name="tab5" vbProcedure="false">'[46]'!$A$115:$G$143</definedName>
    <definedName function="false" hidden="false" localSheetId="3" name="tab5a" vbProcedure="false">'[46]'!$I$115:$S$140</definedName>
    <definedName function="false" hidden="false" localSheetId="3" name="tab5b" vbProcedure="false">'[46]'!$U$115:$AA$143</definedName>
    <definedName function="false" hidden="false" localSheetId="3" name="tab6" vbProcedure="false">'[46]'!$A$146:$G$172</definedName>
    <definedName function="false" hidden="false" localSheetId="3" name="tab6a" vbProcedure="false">'[46]'!$I$146:$S$170</definedName>
    <definedName function="false" hidden="false" localSheetId="3" name="tab6b" vbProcedure="false">'[46]'!$U$146:$AA$172</definedName>
    <definedName function="false" hidden="false" localSheetId="3" name="tab7" vbProcedure="false">'[46]'!$A$177:$G$203</definedName>
    <definedName function="false" hidden="false" localSheetId="3" name="tab7a" vbProcedure="false">'[46]'!$I$177:$S$203</definedName>
    <definedName function="false" hidden="false" localSheetId="3" name="tab7b" vbProcedure="false">'[46]'!$U$177:$AA$203</definedName>
    <definedName function="false" hidden="false" localSheetId="3" name="tab8" vbProcedure="false">'[46]'!$A$206:$G$225</definedName>
    <definedName function="false" hidden="false" localSheetId="3" name="tab8a" vbProcedure="false">'[46]'!$I$206:$S$225</definedName>
    <definedName function="false" hidden="false" localSheetId="3" name="tab8b" vbProcedure="false">'[46]'!$U$206:$AA$225</definedName>
    <definedName function="false" hidden="false" localSheetId="3" name="TIT1" vbProcedure="false">'[46]'!$B$3</definedName>
    <definedName function="false" hidden="false" localSheetId="3" name="TIT10" vbProcedure="false">'[46]'!$H$3</definedName>
    <definedName function="false" hidden="false" localSheetId="3" name="TIT11" vbProcedure="false">'[46]'!$H$4</definedName>
    <definedName function="false" hidden="false" localSheetId="3" name="TIT12" vbProcedure="false">'[46]'!$B$5</definedName>
    <definedName function="false" hidden="false" localSheetId="3" name="TIT13" vbProcedure="false">'[46]'!$C$5</definedName>
    <definedName function="false" hidden="false" localSheetId="3" name="TIT14" vbProcedure="false">'[46]'!$G$4</definedName>
    <definedName function="false" hidden="false" localSheetId="3" name="TIT15" vbProcedure="false">'[46]'!$E$3</definedName>
    <definedName function="false" hidden="false" localSheetId="3" name="TIT16" vbProcedure="false">'[46]'!$F$3</definedName>
    <definedName function="false" hidden="false" localSheetId="3" name="TIT18" vbProcedure="false">'[46]'!$D$5</definedName>
    <definedName function="false" hidden="false" localSheetId="3" name="tit19" vbProcedure="false">'[46]'!$E$5</definedName>
    <definedName function="false" hidden="false" localSheetId="3" name="TIT2" vbProcedure="false">'[46]'!$C$3</definedName>
    <definedName function="false" hidden="false" localSheetId="3" name="tit20" vbProcedure="false">'[46]'!$F$5</definedName>
    <definedName function="false" hidden="false" localSheetId="3" name="TIT21" vbProcedure="false">'[46]'!$D$6</definedName>
    <definedName function="false" hidden="false" localSheetId="3" name="TIT22" vbProcedure="false">'[46]'!$H$5</definedName>
    <definedName function="false" hidden="false" localSheetId="3" name="TIT23" vbProcedure="false">'[46]'!$B$6</definedName>
    <definedName function="false" hidden="false" localSheetId="3" name="TIT24" vbProcedure="false">'[46]'!$C$6</definedName>
    <definedName function="false" hidden="false" localSheetId="3" name="TIT25" vbProcedure="false">'[46]'!$B$7</definedName>
    <definedName function="false" hidden="false" localSheetId="3" name="TIT26" vbProcedure="false">'[46]'!$C$7</definedName>
    <definedName function="false" hidden="false" localSheetId="3" name="TIT27" vbProcedure="false">'[46]'!$D$7</definedName>
    <definedName function="false" hidden="false" localSheetId="3" name="TIT3" vbProcedure="false">'[46]'!$D$3</definedName>
    <definedName function="false" hidden="false" localSheetId="3" name="TIT4" vbProcedure="false">'[46]'!$B$4</definedName>
    <definedName function="false" hidden="false" localSheetId="3" name="TIT5" vbProcedure="false">'[46]'!$C$4</definedName>
    <definedName function="false" hidden="false" localSheetId="3" name="TIT6" vbProcedure="false">'[46]'!$D$4</definedName>
    <definedName function="false" hidden="false" localSheetId="3" name="TIT7" vbProcedure="false">'[46]'!$E$4</definedName>
    <definedName function="false" hidden="false" localSheetId="3" name="TIT8" vbProcedure="false">'[46]'!$F$4</definedName>
    <definedName function="false" hidden="false" localSheetId="3" name="TIT9" vbProcedure="false">'[46]'!$G$3</definedName>
    <definedName function="false" hidden="false" localSheetId="3" name="tre_1996" vbProcedure="false">'[46]'!$A$121:$U$165</definedName>
    <definedName function="false" hidden="false" localSheetId="3" name="ULTIMA" vbProcedure="false">'[46]'!$C$108:$O$138</definedName>
    <definedName function="false" hidden="false" localSheetId="3" name="utile_operativo" vbProcedure="false">'[46]'!$B$1:$H$20</definedName>
    <definedName function="false" hidden="false" localSheetId="3" name="valorizzazione" vbProcedure="false">'[46]'!$A$1:$O$72</definedName>
    <definedName function="false" hidden="false" localSheetId="3" name="varianti" vbProcedure="false">'[46]'!$A$1:$J$15</definedName>
    <definedName function="false" hidden="false" localSheetId="3" name="\a" vbProcedure="false">'[46]'!$B$48</definedName>
    <definedName function="false" hidden="false" localSheetId="3" name="\b" vbProcedure="false">'[46]'!AF7712</definedName>
    <definedName function="false" hidden="false" localSheetId="3" name="\c" vbProcedure="false">'[46]'!$V$1678</definedName>
    <definedName function="false" hidden="false" localSheetId="3" name="\d" vbProcedure="false">'[46]'!$AN$10024</definedName>
    <definedName function="false" hidden="false" localSheetId="3" name="\e" vbProcedure="false">'[46]'!$V$1684</definedName>
    <definedName function="false" hidden="false" localSheetId="3" name="\h" vbProcedure="false">'[46]'!$P$1</definedName>
    <definedName function="false" hidden="false" localSheetId="3" name="\k" vbProcedure="false">'[46]'!$P$5</definedName>
    <definedName function="false" hidden="false" localSheetId="3" name="\s" vbProcedure="false">'[46]'!$V$1676</definedName>
    <definedName function="false" hidden="false" localSheetId="3" name="\w" vbProcedure="false">'[46]'!$V$1682</definedName>
    <definedName function="false" hidden="false" localSheetId="3" name="\z" vbProcedure="false">'[46]'!$AZ$52:$BA$52</definedName>
    <definedName function="false" hidden="false" localSheetId="4" name="AGGIUSTAM" vbProcedure="false">'[46]'!$V$1676</definedName>
    <definedName function="false" hidden="false" localSheetId="4" name="agg_forecast" vbProcedure="false">'[46]'!$A$2:$K$55</definedName>
    <definedName function="false" hidden="false" localSheetId="4" name="Altro" vbProcedure="false">'[46]'!$N$5:$O$9</definedName>
    <definedName function="false" hidden="false" localSheetId="4" name="AREA1" vbProcedure="false">'[46]'!$A$11:$K$40</definedName>
    <definedName function="false" hidden="false" localSheetId="4" name="AREA2" vbProcedure="false">'[46]'!$A$43:$K$70</definedName>
    <definedName function="false" hidden="false" localSheetId="4" name="area3" vbProcedure="false">'[46]'!$A$11:$K$38</definedName>
    <definedName function="false" hidden="false" localSheetId="4" name="area4" vbProcedure="false">'[46]'!$A$43:$K$69</definedName>
    <definedName function="false" hidden="false" localSheetId="4" name="AREA5" vbProcedure="false">'[46]'!$A$11:$K$37</definedName>
    <definedName function="false" hidden="false" localSheetId="4" name="AREA6" vbProcedure="false">'[46]'!$A$43:$K$69</definedName>
    <definedName function="false" hidden="false" localSheetId="4" name="bgas328" vbProcedure="false">'[46]'!$X$184</definedName>
    <definedName function="false" hidden="false" localSheetId="4" name="bgas330" vbProcedure="false">'[46]'!$X$185</definedName>
    <definedName function="false" hidden="false" localSheetId="4" name="bgas332" vbProcedure="false">'[46]'!$X$186</definedName>
    <definedName function="false" hidden="false" localSheetId="4" name="bgpl328" vbProcedure="false">'[46]'!$X$64</definedName>
    <definedName function="false" hidden="false" localSheetId="4" name="bgpl330" vbProcedure="false">'[46]'!$X$65</definedName>
    <definedName function="false" hidden="false" localSheetId="4" name="bgpl332" vbProcedure="false">'[46]'!$X$66</definedName>
    <definedName function="false" hidden="false" localSheetId="4" name="bs0p328" vbProcedure="false">'[46]'!$X$184</definedName>
    <definedName function="false" hidden="false" localSheetId="4" name="bs0p330" vbProcedure="false">'[46]'!$X$185</definedName>
    <definedName function="false" hidden="false" localSheetId="4" name="bs0p332" vbProcedure="false">'[46]'!$X$186</definedName>
    <definedName function="false" hidden="false" localSheetId="4" name="bsup328" vbProcedure="false">'[46]'!$X$153</definedName>
    <definedName function="false" hidden="false" localSheetId="4" name="bsup330" vbProcedure="false">'[46]'!$X$154</definedName>
    <definedName function="false" hidden="false" localSheetId="4" name="bsup332" vbProcedure="false">'[46]'!$X$155</definedName>
    <definedName function="false" hidden="false" localSheetId="4" name="CAMBIO" vbProcedure="false">'[46]'!$H$5</definedName>
    <definedName function="false" hidden="false" localSheetId="4" name="Chimica_mdc" vbProcedure="false">'[46]'!$A$158:$K$206</definedName>
    <definedName function="false" hidden="false" localSheetId="4" name="conto_economico" vbProcedure="false">'[46]'!$D$1:$H$26</definedName>
    <definedName function="false" hidden="false" localSheetId="4" name="DATI" vbProcedure="false">'[46]'!$AI$5:$AI$8</definedName>
    <definedName function="false" hidden="false" localSheetId="4" name="Enichem_corto" vbProcedure="false">'[46]'!$B$2:$L$54</definedName>
    <definedName function="false" hidden="false" localSheetId="4" name="Enichem_lungo" vbProcedure="false">'[46]'!$B$2:$I$54</definedName>
    <definedName function="false" hidden="false" localSheetId="4" name="euro" vbProcedure="false">'[46]'!$C$1</definedName>
    <definedName function="false" hidden="false" localSheetId="4" name="Excel_BuiltIn_Recorder" vbProcedure="false">'[46]'!$A$1:$A$1048576</definedName>
    <definedName function="false" hidden="false" localSheetId="4" name="Gas" vbProcedure="false">'[46]'!$A$2:$S$48</definedName>
    <definedName function="false" hidden="false" localSheetId="4" name="generazione_elettrica" vbProcedure="false">'[46]'!$A$2:$M$15</definedName>
    <definedName function="false" hidden="false" localSheetId="4" name="G_G___Prospezione" vbProcedure="false">'[46]'!$O$4</definedName>
    <definedName function="false" hidden="false" localSheetId="4" name="kc" vbProcedure="false">'[46]'!$B$47:$H$47</definedName>
    <definedName function="false" hidden="false" localSheetId="4" name="kf" vbProcedure="false">'[46]'!$K$5:$O$5</definedName>
    <definedName function="false" hidden="false" localSheetId="4" name="kt" vbProcedure="false">'[46]'!$B$5:$H$5</definedName>
    <definedName function="false" hidden="false" localSheetId="4" name="Macro1" vbProcedure="false">'[46]'!$A$1</definedName>
    <definedName function="false" hidden="false" localSheetId="4" name="nn" vbProcedure="false">'[46]'!$A$1:$H$44</definedName>
    <definedName function="false" hidden="false" localSheetId="4" name="penultima" vbProcedure="false">'[46]'!$C$17:$O$50</definedName>
    <definedName function="false" hidden="false" localSheetId="4" name="PETR1" vbProcedure="false">'[46]'!$B$3:$G$24</definedName>
    <definedName function="false" hidden="false" localSheetId="4" name="Petroli_mdc" vbProcedure="false">'[46]'!$A$108:$K$156</definedName>
    <definedName function="false" hidden="false" localSheetId="4" name="Progetti_mdc" vbProcedure="false">'[46]'!$A$258:$K$306</definedName>
    <definedName function="false" hidden="false" localSheetId="4" name="Saipem_mdc" vbProcedure="false">'[46]'!$A$208:$K$255</definedName>
    <definedName function="false" hidden="false" localSheetId="4" name="seguevalorizz" vbProcedure="false">'[46]'!$A$76:$O$128</definedName>
    <definedName function="false" hidden="false" localSheetId="4" name="Snam_corto" vbProcedure="false">'[46]'!$A$1:$P$42</definedName>
    <definedName function="false" hidden="false" localSheetId="4" name="snam_lungo" vbProcedure="false">'[46]'!$B$1:$R$27</definedName>
    <definedName function="false" hidden="false" localSheetId="4" name="Snam_mdc" vbProcedure="false">'[46]'!$A$58:$K$106</definedName>
    <definedName function="false" hidden="false" localSheetId="4" name="SOC1" vbProcedure="false">'[46]'!AF7712</definedName>
    <definedName function="false" hidden="false" localSheetId="4" name="SOC10ESTERO" vbProcedure="false">'[46]'!$B$26</definedName>
    <definedName function="false" hidden="false" localSheetId="4" name="SOC11ESTERO" vbProcedure="false">'[46]'!$B$27</definedName>
    <definedName function="false" hidden="false" localSheetId="4" name="SOC12ESTERO" vbProcedure="false">'[46]'!$B$28</definedName>
    <definedName function="false" hidden="false" localSheetId="4" name="SOC1ESTERO" vbProcedure="false">'[46]'!$B$17</definedName>
    <definedName function="false" hidden="false" localSheetId="4" name="SOC1ITALIA" vbProcedure="false">'[46]'!$B$5</definedName>
    <definedName function="false" hidden="false" localSheetId="4" name="SOC1ITALIABREVE1" vbProcedure="false">'[46]'!$C$5</definedName>
    <definedName function="false" hidden="false" localSheetId="4" name="SOC1ITALIABREVE2" vbProcedure="false">'[46]'!$D$5</definedName>
    <definedName function="false" hidden="false" localSheetId="4" name="SOC1ITALIABREVE3" vbProcedure="false">'[46]'!$E$5</definedName>
    <definedName function="false" hidden="false" localSheetId="4" name="SOC2" vbProcedure="false">'[46]'!$G$64</definedName>
    <definedName function="false" hidden="false" localSheetId="4" name="SOC2ESTERO" vbProcedure="false">'[46]'!$B$18</definedName>
    <definedName function="false" hidden="false" localSheetId="4" name="SOC2ITALIA" vbProcedure="false">'[46]'!$B$6</definedName>
    <definedName function="false" hidden="false" localSheetId="4" name="SOC2ITALIABREVE1" vbProcedure="false">'[46]'!$C$6</definedName>
    <definedName function="false" hidden="false" localSheetId="4" name="SOC2ITALIABREVE2" vbProcedure="false">'[46]'!$D$6</definedName>
    <definedName function="false" hidden="false" localSheetId="4" name="SOC2ITALIABREVE3" vbProcedure="false">'[46]'!$E$6</definedName>
    <definedName function="false" hidden="false" localSheetId="4" name="SOC3ESTERO" vbProcedure="false">'[46]'!$B$19</definedName>
    <definedName function="false" hidden="false" localSheetId="4" name="SOC3ITALIA" vbProcedure="false">'[46]'!$B$7</definedName>
    <definedName function="false" hidden="false" localSheetId="4" name="SOC3ITALIABREVE1" vbProcedure="false">'[46]'!$C$7</definedName>
    <definedName function="false" hidden="false" localSheetId="4" name="SOC3ITALIABREVE2" vbProcedure="false">'[46]'!$D$7</definedName>
    <definedName function="false" hidden="false" localSheetId="4" name="SOC3ITALIABREVE3" vbProcedure="false">'[46]'!$E$7</definedName>
    <definedName function="false" hidden="false" localSheetId="4" name="SOC4ESTERO" vbProcedure="false">'[46]'!$B$20</definedName>
    <definedName function="false" hidden="false" localSheetId="4" name="SOC4ITALIA" vbProcedure="false">'[46]'!$B$8</definedName>
    <definedName function="false" hidden="false" localSheetId="4" name="SOC4ITALIABREVE1" vbProcedure="false">'[46]'!$C$8</definedName>
    <definedName function="false" hidden="false" localSheetId="4" name="SOC4ITALIABREVE2" vbProcedure="false">'[46]'!$D$8</definedName>
    <definedName function="false" hidden="false" localSheetId="4" name="SOC4ITALIABREVE3" vbProcedure="false">'[46]'!$E$8</definedName>
    <definedName function="false" hidden="false" localSheetId="4" name="SOC5ESTERO" vbProcedure="false">'[46]'!$B$21</definedName>
    <definedName function="false" hidden="false" localSheetId="4" name="SOC5ITALIA" vbProcedure="false">'[46]'!$B$9</definedName>
    <definedName function="false" hidden="false" localSheetId="4" name="SOC5ITALIABREVE1" vbProcedure="false">'[46]'!$C$9</definedName>
    <definedName function="false" hidden="false" localSheetId="4" name="SOC5ITALIABREVE2" vbProcedure="false">'[46]'!$D$9</definedName>
    <definedName function="false" hidden="false" localSheetId="4" name="SOC5ITALIABREVE3" vbProcedure="false">'[46]'!$E$9</definedName>
    <definedName function="false" hidden="false" localSheetId="4" name="SOC6ESTERO" vbProcedure="false">'[46]'!$B$22</definedName>
    <definedName function="false" hidden="false" localSheetId="4" name="SOC6ITALIA" vbProcedure="false">'[46]'!$B$10</definedName>
    <definedName function="false" hidden="false" localSheetId="4" name="SOC6ITALIABREVE1" vbProcedure="false">'[46]'!$C$10</definedName>
    <definedName function="false" hidden="false" localSheetId="4" name="SOC6ITALIABREVE2" vbProcedure="false">'[46]'!$D$10</definedName>
    <definedName function="false" hidden="false" localSheetId="4" name="SOC6ITALIABREVE3" vbProcedure="false">'[46]'!$E$10</definedName>
    <definedName function="false" hidden="false" localSheetId="4" name="SOC7ESTERO" vbProcedure="false">'[46]'!$B$23</definedName>
    <definedName function="false" hidden="false" localSheetId="4" name="SOC7ITALIA" vbProcedure="false">'[46]'!$B$11</definedName>
    <definedName function="false" hidden="false" localSheetId="4" name="SOC7ITALIABREVE1" vbProcedure="false">'[46]'!$C$11</definedName>
    <definedName function="false" hidden="false" localSheetId="4" name="SOC7ITALIABREVE2" vbProcedure="false">'[46]'!$D$11</definedName>
    <definedName function="false" hidden="false" localSheetId="4" name="SOC7ITALIABREVE3" vbProcedure="false">'[46]'!$E$11</definedName>
    <definedName function="false" hidden="false" localSheetId="4" name="SOC8ESTERO" vbProcedure="false">'[46]'!$B$24</definedName>
    <definedName function="false" hidden="false" localSheetId="4" name="SOC8ITALIA" vbProcedure="false">'[46]'!$B$12</definedName>
    <definedName function="false" hidden="false" localSheetId="4" name="SOC9ESTERO" vbProcedure="false">'[46]'!$B$25</definedName>
    <definedName function="false" hidden="false" localSheetId="4" name="SOC9ITALIA" vbProcedure="false">'[46]'!$B$13</definedName>
    <definedName function="false" hidden="false" localSheetId="4" name="tab1" vbProcedure="false">'[46]'!$B$3:$G$24</definedName>
    <definedName function="false" hidden="false" localSheetId="4" name="tab1a" vbProcedure="false">'[46]'!$J$3:$S$24</definedName>
    <definedName function="false" hidden="false" localSheetId="4" name="tab1b" vbProcedure="false">'[46]'!$V$3:$AA$24</definedName>
    <definedName function="false" hidden="false" localSheetId="4" name="tab2" vbProcedure="false">'[46]'!$A$53:$G$81</definedName>
    <definedName function="false" hidden="false" localSheetId="4" name="tab2a" vbProcedure="false">'[46]'!$J$27:$S$50</definedName>
    <definedName function="false" hidden="false" localSheetId="4" name="tab2b" vbProcedure="false">'[46]'!$V$27:$AA$50</definedName>
    <definedName function="false" hidden="false" localSheetId="4" name="tab3" vbProcedure="false">'[46]'!$A$53:$G$81</definedName>
    <definedName function="false" hidden="false" localSheetId="4" name="tab3a" vbProcedure="false">'[46]'!$I$53:$S$78</definedName>
    <definedName function="false" hidden="false" localSheetId="4" name="tab3b" vbProcedure="false">'[46]'!$U$53:$AA$81</definedName>
    <definedName function="false" hidden="false" localSheetId="4" name="tab4" vbProcedure="false">'[46]'!$A$84:$G$112</definedName>
    <definedName function="false" hidden="false" localSheetId="4" name="tab4a" vbProcedure="false">'[46]'!$I$84:$S$109</definedName>
    <definedName function="false" hidden="false" localSheetId="4" name="tab4b" vbProcedure="false">'[46]'!$U$84:$AA$112</definedName>
    <definedName function="false" hidden="false" localSheetId="4" name="tab5" vbProcedure="false">'[46]'!$A$115:$G$143</definedName>
    <definedName function="false" hidden="false" localSheetId="4" name="tab5a" vbProcedure="false">'[46]'!$I$115:$S$140</definedName>
    <definedName function="false" hidden="false" localSheetId="4" name="tab5b" vbProcedure="false">'[46]'!$U$115:$AA$143</definedName>
    <definedName function="false" hidden="false" localSheetId="4" name="tab6" vbProcedure="false">'[46]'!$A$146:$G$172</definedName>
    <definedName function="false" hidden="false" localSheetId="4" name="tab6a" vbProcedure="false">'[46]'!$I$146:$S$170</definedName>
    <definedName function="false" hidden="false" localSheetId="4" name="tab6b" vbProcedure="false">'[46]'!$U$146:$AA$172</definedName>
    <definedName function="false" hidden="false" localSheetId="4" name="tab7" vbProcedure="false">'[46]'!$A$177:$G$203</definedName>
    <definedName function="false" hidden="false" localSheetId="4" name="tab7a" vbProcedure="false">'[46]'!$I$177:$S$203</definedName>
    <definedName function="false" hidden="false" localSheetId="4" name="tab7b" vbProcedure="false">'[46]'!$U$177:$AA$203</definedName>
    <definedName function="false" hidden="false" localSheetId="4" name="tab8" vbProcedure="false">'[46]'!$A$206:$G$225</definedName>
    <definedName function="false" hidden="false" localSheetId="4" name="tab8a" vbProcedure="false">'[46]'!$I$206:$S$225</definedName>
    <definedName function="false" hidden="false" localSheetId="4" name="tab8b" vbProcedure="false">'[46]'!$U$206:$AA$225</definedName>
    <definedName function="false" hidden="false" localSheetId="4" name="TIT1" vbProcedure="false">'[46]'!$B$3</definedName>
    <definedName function="false" hidden="false" localSheetId="4" name="TIT10" vbProcedure="false">'[46]'!$H$3</definedName>
    <definedName function="false" hidden="false" localSheetId="4" name="TIT11" vbProcedure="false">'[46]'!$H$4</definedName>
    <definedName function="false" hidden="false" localSheetId="4" name="TIT12" vbProcedure="false">'[46]'!$B$5</definedName>
    <definedName function="false" hidden="false" localSheetId="4" name="TIT13" vbProcedure="false">'[46]'!$C$5</definedName>
    <definedName function="false" hidden="false" localSheetId="4" name="TIT14" vbProcedure="false">'[46]'!$G$4</definedName>
    <definedName function="false" hidden="false" localSheetId="4" name="TIT15" vbProcedure="false">'[46]'!$E$3</definedName>
    <definedName function="false" hidden="false" localSheetId="4" name="TIT16" vbProcedure="false">'[46]'!$F$3</definedName>
    <definedName function="false" hidden="false" localSheetId="4" name="TIT18" vbProcedure="false">'[46]'!$D$5</definedName>
    <definedName function="false" hidden="false" localSheetId="4" name="tit19" vbProcedure="false">'[46]'!$E$5</definedName>
    <definedName function="false" hidden="false" localSheetId="4" name="TIT2" vbProcedure="false">'[46]'!$C$3</definedName>
    <definedName function="false" hidden="false" localSheetId="4" name="tit20" vbProcedure="false">'[46]'!$F$5</definedName>
    <definedName function="false" hidden="false" localSheetId="4" name="TIT21" vbProcedure="false">'[46]'!$D$6</definedName>
    <definedName function="false" hidden="false" localSheetId="4" name="TIT22" vbProcedure="false">'[46]'!$H$5</definedName>
    <definedName function="false" hidden="false" localSheetId="4" name="TIT23" vbProcedure="false">'[46]'!$B$6</definedName>
    <definedName function="false" hidden="false" localSheetId="4" name="TIT24" vbProcedure="false">'[46]'!$C$6</definedName>
    <definedName function="false" hidden="false" localSheetId="4" name="TIT25" vbProcedure="false">'[46]'!$B$7</definedName>
    <definedName function="false" hidden="false" localSheetId="4" name="TIT26" vbProcedure="false">'[46]'!$C$7</definedName>
    <definedName function="false" hidden="false" localSheetId="4" name="TIT27" vbProcedure="false">'[46]'!$D$7</definedName>
    <definedName function="false" hidden="false" localSheetId="4" name="TIT3" vbProcedure="false">'[46]'!$D$3</definedName>
    <definedName function="false" hidden="false" localSheetId="4" name="TIT4" vbProcedure="false">'[46]'!$B$4</definedName>
    <definedName function="false" hidden="false" localSheetId="4" name="TIT5" vbProcedure="false">'[46]'!$C$4</definedName>
    <definedName function="false" hidden="false" localSheetId="4" name="TIT6" vbProcedure="false">'[46]'!$D$4</definedName>
    <definedName function="false" hidden="false" localSheetId="4" name="TIT7" vbProcedure="false">'[46]'!$E$4</definedName>
    <definedName function="false" hidden="false" localSheetId="4" name="TIT8" vbProcedure="false">'[46]'!$F$4</definedName>
    <definedName function="false" hidden="false" localSheetId="4" name="TIT9" vbProcedure="false">'[46]'!$G$3</definedName>
    <definedName function="false" hidden="false" localSheetId="4" name="tre_1996" vbProcedure="false">'[46]'!$A$121:$U$165</definedName>
    <definedName function="false" hidden="false" localSheetId="4" name="ULTIMA" vbProcedure="false">'[46]'!$C$108:$O$138</definedName>
    <definedName function="false" hidden="false" localSheetId="4" name="utile_operativo" vbProcedure="false">'[46]'!$B$1:$H$20</definedName>
    <definedName function="false" hidden="false" localSheetId="4" name="valorizzazione" vbProcedure="false">'[46]'!$A$1:$O$72</definedName>
    <definedName function="false" hidden="false" localSheetId="4" name="varianti" vbProcedure="false">'[46]'!$A$1:$J$15</definedName>
    <definedName function="false" hidden="false" localSheetId="4" name="\a" vbProcedure="false">'[46]'!$B$48</definedName>
    <definedName function="false" hidden="false" localSheetId="4" name="\b" vbProcedure="false">'[46]'!AF7712</definedName>
    <definedName function="false" hidden="false" localSheetId="4" name="\c" vbProcedure="false">'[46]'!$V$1678</definedName>
    <definedName function="false" hidden="false" localSheetId="4" name="\d" vbProcedure="false">'[46]'!$AN$10024</definedName>
    <definedName function="false" hidden="false" localSheetId="4" name="\e" vbProcedure="false">'[46]'!$V$1684</definedName>
    <definedName function="false" hidden="false" localSheetId="4" name="\h" vbProcedure="false">'[46]'!$P$1</definedName>
    <definedName function="false" hidden="false" localSheetId="4" name="\k" vbProcedure="false">'[46]'!$P$5</definedName>
    <definedName function="false" hidden="false" localSheetId="4" name="\s" vbProcedure="false">'[46]'!$V$1676</definedName>
    <definedName function="false" hidden="false" localSheetId="4" name="\w" vbProcedure="false">'[46]'!$V$1682</definedName>
    <definedName function="false" hidden="false" localSheetId="4" name="\z" vbProcedure="false">'[46]'!$AZ$52:$BA$52</definedName>
    <definedName function="false" hidden="false" localSheetId="5" name="AGGIUSTAM" vbProcedure="false">'[46]'!$V$1676</definedName>
    <definedName function="false" hidden="false" localSheetId="5" name="agg_forecast" vbProcedure="false">'[46]'!$A$2:$K$55</definedName>
    <definedName function="false" hidden="false" localSheetId="5" name="Altro" vbProcedure="false">'[46]'!$N$5:$O$9</definedName>
    <definedName function="false" hidden="false" localSheetId="5" name="AREA1" vbProcedure="false">'[46]'!$A$11:$K$40</definedName>
    <definedName function="false" hidden="false" localSheetId="5" name="AREA2" vbProcedure="false">'[46]'!$A$43:$K$70</definedName>
    <definedName function="false" hidden="false" localSheetId="5" name="area3" vbProcedure="false">'[46]'!$A$11:$K$38</definedName>
    <definedName function="false" hidden="false" localSheetId="5" name="area4" vbProcedure="false">'[46]'!$A$43:$K$69</definedName>
    <definedName function="false" hidden="false" localSheetId="5" name="AREA5" vbProcedure="false">'[46]'!$A$11:$K$37</definedName>
    <definedName function="false" hidden="false" localSheetId="5" name="AREA6" vbProcedure="false">'[46]'!$A$43:$K$69</definedName>
    <definedName function="false" hidden="false" localSheetId="5" name="bgas328" vbProcedure="false">'[46]'!$X$184</definedName>
    <definedName function="false" hidden="false" localSheetId="5" name="bgas330" vbProcedure="false">'[46]'!$X$185</definedName>
    <definedName function="false" hidden="false" localSheetId="5" name="bgas332" vbProcedure="false">'[46]'!$X$186</definedName>
    <definedName function="false" hidden="false" localSheetId="5" name="bgpl328" vbProcedure="false">'[46]'!$X$64</definedName>
    <definedName function="false" hidden="false" localSheetId="5" name="bgpl330" vbProcedure="false">'[46]'!$X$65</definedName>
    <definedName function="false" hidden="false" localSheetId="5" name="bgpl332" vbProcedure="false">'[46]'!$X$66</definedName>
    <definedName function="false" hidden="false" localSheetId="5" name="bs0p328" vbProcedure="false">'[46]'!$X$184</definedName>
    <definedName function="false" hidden="false" localSheetId="5" name="bs0p330" vbProcedure="false">'[46]'!$X$185</definedName>
    <definedName function="false" hidden="false" localSheetId="5" name="bs0p332" vbProcedure="false">'[46]'!$X$186</definedName>
    <definedName function="false" hidden="false" localSheetId="5" name="bsup328" vbProcedure="false">'[46]'!$X$153</definedName>
    <definedName function="false" hidden="false" localSheetId="5" name="bsup330" vbProcedure="false">'[46]'!$X$154</definedName>
    <definedName function="false" hidden="false" localSheetId="5" name="bsup332" vbProcedure="false">'[46]'!$X$155</definedName>
    <definedName function="false" hidden="false" localSheetId="5" name="CAMBIO" vbProcedure="false">'[46]'!$H$5</definedName>
    <definedName function="false" hidden="false" localSheetId="5" name="Chimica_mdc" vbProcedure="false">'[46]'!$A$158:$K$206</definedName>
    <definedName function="false" hidden="false" localSheetId="5" name="conto_economico" vbProcedure="false">'[46]'!$D$1:$H$26</definedName>
    <definedName function="false" hidden="false" localSheetId="5" name="DATI" vbProcedure="false">'[46]'!$AI$5:$AI$8</definedName>
    <definedName function="false" hidden="false" localSheetId="5" name="Enichem_corto" vbProcedure="false">'[46]'!$B$2:$L$54</definedName>
    <definedName function="false" hidden="false" localSheetId="5" name="Enichem_lungo" vbProcedure="false">'[46]'!$B$2:$I$54</definedName>
    <definedName function="false" hidden="false" localSheetId="5" name="euro" vbProcedure="false">'[46]'!$C$1</definedName>
    <definedName function="false" hidden="false" localSheetId="5" name="Excel_BuiltIn_Recorder" vbProcedure="false">'[46]'!$A$1:$A$1048576</definedName>
    <definedName function="false" hidden="false" localSheetId="5" name="Gas" vbProcedure="false">'[46]'!$A$2:$S$48</definedName>
    <definedName function="false" hidden="false" localSheetId="5" name="generazione_elettrica" vbProcedure="false">'[46]'!$A$2:$M$15</definedName>
    <definedName function="false" hidden="false" localSheetId="5" name="G_G___Prospezione" vbProcedure="false">'[46]'!$O$4</definedName>
    <definedName function="false" hidden="false" localSheetId="5" name="kc" vbProcedure="false">'[46]'!$B$47:$H$47</definedName>
    <definedName function="false" hidden="false" localSheetId="5" name="kf" vbProcedure="false">'[46]'!$K$5:$O$5</definedName>
    <definedName function="false" hidden="false" localSheetId="5" name="kt" vbProcedure="false">'[46]'!$B$5:$H$5</definedName>
    <definedName function="false" hidden="false" localSheetId="5" name="Macro1" vbProcedure="false">'[46]'!$A$1</definedName>
    <definedName function="false" hidden="false" localSheetId="5" name="nn" vbProcedure="false">'[46]'!$A$1:$H$44</definedName>
    <definedName function="false" hidden="false" localSheetId="5" name="penultima" vbProcedure="false">'[46]'!$C$17:$O$50</definedName>
    <definedName function="false" hidden="false" localSheetId="5" name="PETR1" vbProcedure="false">'[46]'!$B$3:$G$24</definedName>
    <definedName function="false" hidden="false" localSheetId="5" name="Petroli_mdc" vbProcedure="false">'[46]'!$A$108:$K$156</definedName>
    <definedName function="false" hidden="false" localSheetId="5" name="Progetti_mdc" vbProcedure="false">'[46]'!$A$258:$K$306</definedName>
    <definedName function="false" hidden="false" localSheetId="5" name="Saipem_mdc" vbProcedure="false">'[46]'!$A$208:$K$255</definedName>
    <definedName function="false" hidden="false" localSheetId="5" name="seguevalorizz" vbProcedure="false">'[46]'!$A$76:$O$128</definedName>
    <definedName function="false" hidden="false" localSheetId="5" name="Snam_corto" vbProcedure="false">'[46]'!$A$1:$P$42</definedName>
    <definedName function="false" hidden="false" localSheetId="5" name="snam_lungo" vbProcedure="false">'[46]'!$B$1:$R$27</definedName>
    <definedName function="false" hidden="false" localSheetId="5" name="Snam_mdc" vbProcedure="false">'[46]'!$A$58:$K$106</definedName>
    <definedName function="false" hidden="false" localSheetId="5" name="SOC1" vbProcedure="false">'[46]'!AF7712</definedName>
    <definedName function="false" hidden="false" localSheetId="5" name="SOC10ESTERO" vbProcedure="false">'[46]'!$B$26</definedName>
    <definedName function="false" hidden="false" localSheetId="5" name="SOC11ESTERO" vbProcedure="false">'[46]'!$B$27</definedName>
    <definedName function="false" hidden="false" localSheetId="5" name="SOC12ESTERO" vbProcedure="false">'[46]'!$B$28</definedName>
    <definedName function="false" hidden="false" localSheetId="5" name="SOC1ESTERO" vbProcedure="false">'[46]'!$B$17</definedName>
    <definedName function="false" hidden="false" localSheetId="5" name="SOC1ITALIA" vbProcedure="false">'[46]'!$B$5</definedName>
    <definedName function="false" hidden="false" localSheetId="5" name="SOC1ITALIABREVE1" vbProcedure="false">'[46]'!$C$5</definedName>
    <definedName function="false" hidden="false" localSheetId="5" name="SOC1ITALIABREVE2" vbProcedure="false">'[46]'!$D$5</definedName>
    <definedName function="false" hidden="false" localSheetId="5" name="SOC1ITALIABREVE3" vbProcedure="false">'[46]'!$E$5</definedName>
    <definedName function="false" hidden="false" localSheetId="5" name="SOC2" vbProcedure="false">'[46]'!$G$64</definedName>
    <definedName function="false" hidden="false" localSheetId="5" name="SOC2ESTERO" vbProcedure="false">'[46]'!$B$18</definedName>
    <definedName function="false" hidden="false" localSheetId="5" name="SOC2ITALIA" vbProcedure="false">'[46]'!$B$6</definedName>
    <definedName function="false" hidden="false" localSheetId="5" name="SOC2ITALIABREVE1" vbProcedure="false">'[46]'!$C$6</definedName>
    <definedName function="false" hidden="false" localSheetId="5" name="SOC2ITALIABREVE2" vbProcedure="false">'[46]'!$D$6</definedName>
    <definedName function="false" hidden="false" localSheetId="5" name="SOC2ITALIABREVE3" vbProcedure="false">'[46]'!$E$6</definedName>
    <definedName function="false" hidden="false" localSheetId="5" name="SOC3ESTERO" vbProcedure="false">'[46]'!$B$19</definedName>
    <definedName function="false" hidden="false" localSheetId="5" name="SOC3ITALIA" vbProcedure="false">'[46]'!$B$7</definedName>
    <definedName function="false" hidden="false" localSheetId="5" name="SOC3ITALIABREVE1" vbProcedure="false">'[46]'!$C$7</definedName>
    <definedName function="false" hidden="false" localSheetId="5" name="SOC3ITALIABREVE2" vbProcedure="false">'[46]'!$D$7</definedName>
    <definedName function="false" hidden="false" localSheetId="5" name="SOC3ITALIABREVE3" vbProcedure="false">'[46]'!$E$7</definedName>
    <definedName function="false" hidden="false" localSheetId="5" name="SOC4ESTERO" vbProcedure="false">'[46]'!$B$20</definedName>
    <definedName function="false" hidden="false" localSheetId="5" name="SOC4ITALIA" vbProcedure="false">'[46]'!$B$8</definedName>
    <definedName function="false" hidden="false" localSheetId="5" name="SOC4ITALIABREVE1" vbProcedure="false">'[46]'!$C$8</definedName>
    <definedName function="false" hidden="false" localSheetId="5" name="SOC4ITALIABREVE2" vbProcedure="false">'[46]'!$D$8</definedName>
    <definedName function="false" hidden="false" localSheetId="5" name="SOC4ITALIABREVE3" vbProcedure="false">'[46]'!$E$8</definedName>
    <definedName function="false" hidden="false" localSheetId="5" name="SOC5ESTERO" vbProcedure="false">'[46]'!$B$21</definedName>
    <definedName function="false" hidden="false" localSheetId="5" name="SOC5ITALIA" vbProcedure="false">'[46]'!$B$9</definedName>
    <definedName function="false" hidden="false" localSheetId="5" name="SOC5ITALIABREVE1" vbProcedure="false">'[46]'!$C$9</definedName>
    <definedName function="false" hidden="false" localSheetId="5" name="SOC5ITALIABREVE2" vbProcedure="false">'[46]'!$D$9</definedName>
    <definedName function="false" hidden="false" localSheetId="5" name="SOC5ITALIABREVE3" vbProcedure="false">'[46]'!$E$9</definedName>
    <definedName function="false" hidden="false" localSheetId="5" name="SOC6ESTERO" vbProcedure="false">'[46]'!$B$22</definedName>
    <definedName function="false" hidden="false" localSheetId="5" name="SOC6ITALIA" vbProcedure="false">'[46]'!$B$10</definedName>
    <definedName function="false" hidden="false" localSheetId="5" name="SOC6ITALIABREVE1" vbProcedure="false">'[46]'!$C$10</definedName>
    <definedName function="false" hidden="false" localSheetId="5" name="SOC6ITALIABREVE2" vbProcedure="false">'[46]'!$D$10</definedName>
    <definedName function="false" hidden="false" localSheetId="5" name="SOC6ITALIABREVE3" vbProcedure="false">'[46]'!$E$10</definedName>
    <definedName function="false" hidden="false" localSheetId="5" name="SOC7ESTERO" vbProcedure="false">'[46]'!$B$23</definedName>
    <definedName function="false" hidden="false" localSheetId="5" name="SOC7ITALIA" vbProcedure="false">'[46]'!$B$11</definedName>
    <definedName function="false" hidden="false" localSheetId="5" name="SOC7ITALIABREVE1" vbProcedure="false">'[46]'!$C$11</definedName>
    <definedName function="false" hidden="false" localSheetId="5" name="SOC7ITALIABREVE2" vbProcedure="false">'[46]'!$D$11</definedName>
    <definedName function="false" hidden="false" localSheetId="5" name="SOC7ITALIABREVE3" vbProcedure="false">'[46]'!$E$11</definedName>
    <definedName function="false" hidden="false" localSheetId="5" name="SOC8ESTERO" vbProcedure="false">'[46]'!$B$24</definedName>
    <definedName function="false" hidden="false" localSheetId="5" name="SOC8ITALIA" vbProcedure="false">'[46]'!$B$12</definedName>
    <definedName function="false" hidden="false" localSheetId="5" name="SOC9ESTERO" vbProcedure="false">'[46]'!$B$25</definedName>
    <definedName function="false" hidden="false" localSheetId="5" name="SOC9ITALIA" vbProcedure="false">'[46]'!$B$13</definedName>
    <definedName function="false" hidden="false" localSheetId="5" name="tab1" vbProcedure="false">'[46]'!$B$3:$G$24</definedName>
    <definedName function="false" hidden="false" localSheetId="5" name="tab1a" vbProcedure="false">'[46]'!$J$3:$S$24</definedName>
    <definedName function="false" hidden="false" localSheetId="5" name="tab1b" vbProcedure="false">'[46]'!$V$3:$AA$24</definedName>
    <definedName function="false" hidden="false" localSheetId="5" name="tab2" vbProcedure="false">'[46]'!$A$53:$G$81</definedName>
    <definedName function="false" hidden="false" localSheetId="5" name="tab2a" vbProcedure="false">'[46]'!$J$27:$S$50</definedName>
    <definedName function="false" hidden="false" localSheetId="5" name="tab2b" vbProcedure="false">'[46]'!$V$27:$AA$50</definedName>
    <definedName function="false" hidden="false" localSheetId="5" name="tab3" vbProcedure="false">'[46]'!$A$53:$G$81</definedName>
    <definedName function="false" hidden="false" localSheetId="5" name="tab3a" vbProcedure="false">'[46]'!$I$53:$S$78</definedName>
    <definedName function="false" hidden="false" localSheetId="5" name="tab3b" vbProcedure="false">'[46]'!$U$53:$AA$81</definedName>
    <definedName function="false" hidden="false" localSheetId="5" name="tab4" vbProcedure="false">'[46]'!$A$84:$G$112</definedName>
    <definedName function="false" hidden="false" localSheetId="5" name="tab4a" vbProcedure="false">'[46]'!$I$84:$S$109</definedName>
    <definedName function="false" hidden="false" localSheetId="5" name="tab4b" vbProcedure="false">'[46]'!$U$84:$AA$112</definedName>
    <definedName function="false" hidden="false" localSheetId="5" name="tab5" vbProcedure="false">'[46]'!$A$115:$G$143</definedName>
    <definedName function="false" hidden="false" localSheetId="5" name="tab5a" vbProcedure="false">'[46]'!$I$115:$S$140</definedName>
    <definedName function="false" hidden="false" localSheetId="5" name="tab5b" vbProcedure="false">'[46]'!$U$115:$AA$143</definedName>
    <definedName function="false" hidden="false" localSheetId="5" name="tab6" vbProcedure="false">'[46]'!$A$146:$G$172</definedName>
    <definedName function="false" hidden="false" localSheetId="5" name="tab6a" vbProcedure="false">'[46]'!$I$146:$S$170</definedName>
    <definedName function="false" hidden="false" localSheetId="5" name="tab6b" vbProcedure="false">'[46]'!$U$146:$AA$172</definedName>
    <definedName function="false" hidden="false" localSheetId="5" name="tab7" vbProcedure="false">'[46]'!$A$177:$G$203</definedName>
    <definedName function="false" hidden="false" localSheetId="5" name="tab7a" vbProcedure="false">'[46]'!$I$177:$S$203</definedName>
    <definedName function="false" hidden="false" localSheetId="5" name="tab7b" vbProcedure="false">'[46]'!$U$177:$AA$203</definedName>
    <definedName function="false" hidden="false" localSheetId="5" name="tab8" vbProcedure="false">'[46]'!$A$206:$G$225</definedName>
    <definedName function="false" hidden="false" localSheetId="5" name="tab8a" vbProcedure="false">'[46]'!$I$206:$S$225</definedName>
    <definedName function="false" hidden="false" localSheetId="5" name="tab8b" vbProcedure="false">'[46]'!$U$206:$AA$225</definedName>
    <definedName function="false" hidden="false" localSheetId="5" name="TIT1" vbProcedure="false">'[46]'!$B$3</definedName>
    <definedName function="false" hidden="false" localSheetId="5" name="TIT10" vbProcedure="false">'[46]'!$H$3</definedName>
    <definedName function="false" hidden="false" localSheetId="5" name="TIT11" vbProcedure="false">'[46]'!$H$4</definedName>
    <definedName function="false" hidden="false" localSheetId="5" name="TIT12" vbProcedure="false">'[46]'!$B$5</definedName>
    <definedName function="false" hidden="false" localSheetId="5" name="TIT13" vbProcedure="false">'[46]'!$C$5</definedName>
    <definedName function="false" hidden="false" localSheetId="5" name="TIT14" vbProcedure="false">'[46]'!$G$4</definedName>
    <definedName function="false" hidden="false" localSheetId="5" name="TIT15" vbProcedure="false">'[46]'!$E$3</definedName>
    <definedName function="false" hidden="false" localSheetId="5" name="TIT16" vbProcedure="false">'[46]'!$F$3</definedName>
    <definedName function="false" hidden="false" localSheetId="5" name="TIT18" vbProcedure="false">'[46]'!$D$5</definedName>
    <definedName function="false" hidden="false" localSheetId="5" name="tit19" vbProcedure="false">'[46]'!$E$5</definedName>
    <definedName function="false" hidden="false" localSheetId="5" name="TIT2" vbProcedure="false">'[46]'!$C$3</definedName>
    <definedName function="false" hidden="false" localSheetId="5" name="tit20" vbProcedure="false">'[46]'!$F$5</definedName>
    <definedName function="false" hidden="false" localSheetId="5" name="TIT21" vbProcedure="false">'[46]'!$D$6</definedName>
    <definedName function="false" hidden="false" localSheetId="5" name="TIT22" vbProcedure="false">'[46]'!$H$5</definedName>
    <definedName function="false" hidden="false" localSheetId="5" name="TIT23" vbProcedure="false">'[46]'!$B$6</definedName>
    <definedName function="false" hidden="false" localSheetId="5" name="TIT24" vbProcedure="false">'[46]'!$C$6</definedName>
    <definedName function="false" hidden="false" localSheetId="5" name="TIT25" vbProcedure="false">'[46]'!$B$7</definedName>
    <definedName function="false" hidden="false" localSheetId="5" name="TIT26" vbProcedure="false">'[46]'!$C$7</definedName>
    <definedName function="false" hidden="false" localSheetId="5" name="TIT27" vbProcedure="false">'[46]'!$D$7</definedName>
    <definedName function="false" hidden="false" localSheetId="5" name="TIT3" vbProcedure="false">'[46]'!$D$3</definedName>
    <definedName function="false" hidden="false" localSheetId="5" name="TIT4" vbProcedure="false">'[46]'!$B$4</definedName>
    <definedName function="false" hidden="false" localSheetId="5" name="TIT5" vbProcedure="false">'[46]'!$C$4</definedName>
    <definedName function="false" hidden="false" localSheetId="5" name="TIT6" vbProcedure="false">'[46]'!$D$4</definedName>
    <definedName function="false" hidden="false" localSheetId="5" name="TIT7" vbProcedure="false">'[46]'!$E$4</definedName>
    <definedName function="false" hidden="false" localSheetId="5" name="TIT8" vbProcedure="false">'[46]'!$F$4</definedName>
    <definedName function="false" hidden="false" localSheetId="5" name="TIT9" vbProcedure="false">'[46]'!$G$3</definedName>
    <definedName function="false" hidden="false" localSheetId="5" name="tre_1996" vbProcedure="false">'[46]'!$A$121:$U$165</definedName>
    <definedName function="false" hidden="false" localSheetId="5" name="ULTIMA" vbProcedure="false">'[46]'!$C$108:$O$138</definedName>
    <definedName function="false" hidden="false" localSheetId="5" name="utile_operativo" vbProcedure="false">'[46]'!$B$1:$H$20</definedName>
    <definedName function="false" hidden="false" localSheetId="5" name="valorizzazione" vbProcedure="false">'[46]'!$A$1:$O$72</definedName>
    <definedName function="false" hidden="false" localSheetId="5" name="varianti" vbProcedure="false">'[46]'!$A$1:$J$15</definedName>
    <definedName function="false" hidden="false" localSheetId="5" name="\a" vbProcedure="false">'[46]'!$B$48</definedName>
    <definedName function="false" hidden="false" localSheetId="5" name="\b" vbProcedure="false">'[46]'!AF7712</definedName>
    <definedName function="false" hidden="false" localSheetId="5" name="\c" vbProcedure="false">'[46]'!$V$1678</definedName>
    <definedName function="false" hidden="false" localSheetId="5" name="\d" vbProcedure="false">'[46]'!$AN$10024</definedName>
    <definedName function="false" hidden="false" localSheetId="5" name="\e" vbProcedure="false">'[46]'!$V$1684</definedName>
    <definedName function="false" hidden="false" localSheetId="5" name="\h" vbProcedure="false">'[46]'!$P$1</definedName>
    <definedName function="false" hidden="false" localSheetId="5" name="\k" vbProcedure="false">'[46]'!$P$5</definedName>
    <definedName function="false" hidden="false" localSheetId="5" name="\s" vbProcedure="false">'[46]'!$V$1676</definedName>
    <definedName function="false" hidden="false" localSheetId="5" name="\w" vbProcedure="false">'[46]'!$V$1682</definedName>
    <definedName function="false" hidden="false" localSheetId="5" name="\z" vbProcedure="false">'[46]'!$AZ$52:$BA$52</definedName>
    <definedName function="false" hidden="false" localSheetId="6" name="AGGIUSTAM" vbProcedure="false">'[46]'!$V$1676</definedName>
    <definedName function="false" hidden="false" localSheetId="6" name="agg_forecast" vbProcedure="false">'[46]'!$A$2:$K$55</definedName>
    <definedName function="false" hidden="false" localSheetId="6" name="Altro" vbProcedure="false">'[46]'!$N$5:$O$9</definedName>
    <definedName function="false" hidden="false" localSheetId="6" name="AREA1" vbProcedure="false">'[46]'!$A$11:$K$40</definedName>
    <definedName function="false" hidden="false" localSheetId="6" name="AREA2" vbProcedure="false">'[46]'!$A$43:$K$70</definedName>
    <definedName function="false" hidden="false" localSheetId="6" name="area3" vbProcedure="false">'[46]'!$A$11:$K$38</definedName>
    <definedName function="false" hidden="false" localSheetId="6" name="area4" vbProcedure="false">'[46]'!$A$43:$K$69</definedName>
    <definedName function="false" hidden="false" localSheetId="6" name="AREA5" vbProcedure="false">'[46]'!$A$11:$K$37</definedName>
    <definedName function="false" hidden="false" localSheetId="6" name="AREA6" vbProcedure="false">'[46]'!$A$43:$K$69</definedName>
    <definedName function="false" hidden="false" localSheetId="6" name="bgas328" vbProcedure="false">'[46]'!$X$184</definedName>
    <definedName function="false" hidden="false" localSheetId="6" name="bgas330" vbProcedure="false">'[46]'!$X$185</definedName>
    <definedName function="false" hidden="false" localSheetId="6" name="bgas332" vbProcedure="false">'[46]'!$X$186</definedName>
    <definedName function="false" hidden="false" localSheetId="6" name="bgpl328" vbProcedure="false">'[46]'!$X$64</definedName>
    <definedName function="false" hidden="false" localSheetId="6" name="bgpl330" vbProcedure="false">'[46]'!$X$65</definedName>
    <definedName function="false" hidden="false" localSheetId="6" name="bgpl332" vbProcedure="false">'[46]'!$X$66</definedName>
    <definedName function="false" hidden="false" localSheetId="6" name="bs0p328" vbProcedure="false">'[46]'!$X$184</definedName>
    <definedName function="false" hidden="false" localSheetId="6" name="bs0p330" vbProcedure="false">'[46]'!$X$185</definedName>
    <definedName function="false" hidden="false" localSheetId="6" name="bs0p332" vbProcedure="false">'[46]'!$X$186</definedName>
    <definedName function="false" hidden="false" localSheetId="6" name="bsup328" vbProcedure="false">'[46]'!$X$153</definedName>
    <definedName function="false" hidden="false" localSheetId="6" name="bsup330" vbProcedure="false">'[46]'!$X$154</definedName>
    <definedName function="false" hidden="false" localSheetId="6" name="bsup332" vbProcedure="false">'[46]'!$X$155</definedName>
    <definedName function="false" hidden="false" localSheetId="6" name="CAMBIO" vbProcedure="false">'[46]'!$H$5</definedName>
    <definedName function="false" hidden="false" localSheetId="6" name="Chimica_mdc" vbProcedure="false">'[46]'!$A$158:$K$206</definedName>
    <definedName function="false" hidden="false" localSheetId="6" name="conto_economico" vbProcedure="false">'[46]'!$D$1:$H$26</definedName>
    <definedName function="false" hidden="false" localSheetId="6" name="DATI" vbProcedure="false">'[46]'!$AI$5:$AI$8</definedName>
    <definedName function="false" hidden="false" localSheetId="6" name="Enichem_corto" vbProcedure="false">'[46]'!$B$2:$L$54</definedName>
    <definedName function="false" hidden="false" localSheetId="6" name="Enichem_lungo" vbProcedure="false">'[46]'!$B$2:$I$54</definedName>
    <definedName function="false" hidden="false" localSheetId="6" name="euro" vbProcedure="false">'[46]'!$C$1</definedName>
    <definedName function="false" hidden="false" localSheetId="6" name="Excel_BuiltIn_Recorder" vbProcedure="false">'[46]'!$A$1:$A$1048576</definedName>
    <definedName function="false" hidden="false" localSheetId="6" name="Gas" vbProcedure="false">'[46]'!$A$2:$S$48</definedName>
    <definedName function="false" hidden="false" localSheetId="6" name="generazione_elettrica" vbProcedure="false">'[46]'!$A$2:$M$15</definedName>
    <definedName function="false" hidden="false" localSheetId="6" name="G_G___Prospezione" vbProcedure="false">'[46]'!$O$4</definedName>
    <definedName function="false" hidden="false" localSheetId="6" name="kc" vbProcedure="false">'[46]'!$B$47:$H$47</definedName>
    <definedName function="false" hidden="false" localSheetId="6" name="kf" vbProcedure="false">'[46]'!$K$5:$O$5</definedName>
    <definedName function="false" hidden="false" localSheetId="6" name="kt" vbProcedure="false">'[46]'!$B$5:$H$5</definedName>
    <definedName function="false" hidden="false" localSheetId="6" name="Macro1" vbProcedure="false">'[46]'!$A$1</definedName>
    <definedName function="false" hidden="false" localSheetId="6" name="nn" vbProcedure="false">'[46]'!$A$1:$H$44</definedName>
    <definedName function="false" hidden="false" localSheetId="6" name="penultima" vbProcedure="false">'[46]'!$C$17:$O$50</definedName>
    <definedName function="false" hidden="false" localSheetId="6" name="PETR1" vbProcedure="false">'[46]'!$B$3:$G$24</definedName>
    <definedName function="false" hidden="false" localSheetId="6" name="Petroli_mdc" vbProcedure="false">'[46]'!$A$108:$K$156</definedName>
    <definedName function="false" hidden="false" localSheetId="6" name="Progetti_mdc" vbProcedure="false">'[46]'!$A$258:$K$306</definedName>
    <definedName function="false" hidden="false" localSheetId="6" name="Saipem_mdc" vbProcedure="false">'[46]'!$A$208:$K$255</definedName>
    <definedName function="false" hidden="false" localSheetId="6" name="seguevalorizz" vbProcedure="false">'[46]'!$A$76:$O$128</definedName>
    <definedName function="false" hidden="false" localSheetId="6" name="Snam_corto" vbProcedure="false">'[46]'!$A$1:$P$42</definedName>
    <definedName function="false" hidden="false" localSheetId="6" name="snam_lungo" vbProcedure="false">'[46]'!$B$1:$R$27</definedName>
    <definedName function="false" hidden="false" localSheetId="6" name="Snam_mdc" vbProcedure="false">'[46]'!$A$58:$K$106</definedName>
    <definedName function="false" hidden="false" localSheetId="6" name="SOC1" vbProcedure="false">'[46]'!AF7712</definedName>
    <definedName function="false" hidden="false" localSheetId="6" name="SOC10ESTERO" vbProcedure="false">'[46]'!$B$26</definedName>
    <definedName function="false" hidden="false" localSheetId="6" name="SOC11ESTERO" vbProcedure="false">'[46]'!$B$27</definedName>
    <definedName function="false" hidden="false" localSheetId="6" name="SOC12ESTERO" vbProcedure="false">'[46]'!$B$28</definedName>
    <definedName function="false" hidden="false" localSheetId="6" name="SOC1ESTERO" vbProcedure="false">'[46]'!$B$17</definedName>
    <definedName function="false" hidden="false" localSheetId="6" name="SOC1ITALIA" vbProcedure="false">'[46]'!$B$5</definedName>
    <definedName function="false" hidden="false" localSheetId="6" name="SOC1ITALIABREVE1" vbProcedure="false">'[46]'!$C$5</definedName>
    <definedName function="false" hidden="false" localSheetId="6" name="SOC1ITALIABREVE2" vbProcedure="false">'[46]'!$D$5</definedName>
    <definedName function="false" hidden="false" localSheetId="6" name="SOC1ITALIABREVE3" vbProcedure="false">'[46]'!$E$5</definedName>
    <definedName function="false" hidden="false" localSheetId="6" name="SOC2" vbProcedure="false">'[46]'!$G$64</definedName>
    <definedName function="false" hidden="false" localSheetId="6" name="SOC2ESTERO" vbProcedure="false">'[46]'!$B$18</definedName>
    <definedName function="false" hidden="false" localSheetId="6" name="SOC2ITALIA" vbProcedure="false">'[46]'!$B$6</definedName>
    <definedName function="false" hidden="false" localSheetId="6" name="SOC2ITALIABREVE1" vbProcedure="false">'[46]'!$C$6</definedName>
    <definedName function="false" hidden="false" localSheetId="6" name="SOC2ITALIABREVE2" vbProcedure="false">'[46]'!$D$6</definedName>
    <definedName function="false" hidden="false" localSheetId="6" name="SOC2ITALIABREVE3" vbProcedure="false">'[46]'!$E$6</definedName>
    <definedName function="false" hidden="false" localSheetId="6" name="SOC3ESTERO" vbProcedure="false">'[46]'!$B$19</definedName>
    <definedName function="false" hidden="false" localSheetId="6" name="SOC3ITALIA" vbProcedure="false">'[46]'!$B$7</definedName>
    <definedName function="false" hidden="false" localSheetId="6" name="SOC3ITALIABREVE1" vbProcedure="false">'[46]'!$C$7</definedName>
    <definedName function="false" hidden="false" localSheetId="6" name="SOC3ITALIABREVE2" vbProcedure="false">'[46]'!$D$7</definedName>
    <definedName function="false" hidden="false" localSheetId="6" name="SOC3ITALIABREVE3" vbProcedure="false">'[46]'!$E$7</definedName>
    <definedName function="false" hidden="false" localSheetId="6" name="SOC4ESTERO" vbProcedure="false">'[46]'!$B$20</definedName>
    <definedName function="false" hidden="false" localSheetId="6" name="SOC4ITALIA" vbProcedure="false">'[46]'!$B$8</definedName>
    <definedName function="false" hidden="false" localSheetId="6" name="SOC4ITALIABREVE1" vbProcedure="false">'[46]'!$C$8</definedName>
    <definedName function="false" hidden="false" localSheetId="6" name="SOC4ITALIABREVE2" vbProcedure="false">'[46]'!$D$8</definedName>
    <definedName function="false" hidden="false" localSheetId="6" name="SOC4ITALIABREVE3" vbProcedure="false">'[46]'!$E$8</definedName>
    <definedName function="false" hidden="false" localSheetId="6" name="SOC5ESTERO" vbProcedure="false">'[46]'!$B$21</definedName>
    <definedName function="false" hidden="false" localSheetId="6" name="SOC5ITALIA" vbProcedure="false">'[46]'!$B$9</definedName>
    <definedName function="false" hidden="false" localSheetId="6" name="SOC5ITALIABREVE1" vbProcedure="false">'[46]'!$C$9</definedName>
    <definedName function="false" hidden="false" localSheetId="6" name="SOC5ITALIABREVE2" vbProcedure="false">'[46]'!$D$9</definedName>
    <definedName function="false" hidden="false" localSheetId="6" name="SOC5ITALIABREVE3" vbProcedure="false">'[46]'!$E$9</definedName>
    <definedName function="false" hidden="false" localSheetId="6" name="SOC6ESTERO" vbProcedure="false">'[46]'!$B$22</definedName>
    <definedName function="false" hidden="false" localSheetId="6" name="SOC6ITALIA" vbProcedure="false">'[46]'!$B$10</definedName>
    <definedName function="false" hidden="false" localSheetId="6" name="SOC6ITALIABREVE1" vbProcedure="false">'[46]'!$C$10</definedName>
    <definedName function="false" hidden="false" localSheetId="6" name="SOC6ITALIABREVE2" vbProcedure="false">'[46]'!$D$10</definedName>
    <definedName function="false" hidden="false" localSheetId="6" name="SOC6ITALIABREVE3" vbProcedure="false">'[46]'!$E$10</definedName>
    <definedName function="false" hidden="false" localSheetId="6" name="SOC7ESTERO" vbProcedure="false">'[46]'!$B$23</definedName>
    <definedName function="false" hidden="false" localSheetId="6" name="SOC7ITALIA" vbProcedure="false">'[46]'!$B$11</definedName>
    <definedName function="false" hidden="false" localSheetId="6" name="SOC7ITALIABREVE1" vbProcedure="false">'[46]'!$C$11</definedName>
    <definedName function="false" hidden="false" localSheetId="6" name="SOC7ITALIABREVE2" vbProcedure="false">'[46]'!$D$11</definedName>
    <definedName function="false" hidden="false" localSheetId="6" name="SOC7ITALIABREVE3" vbProcedure="false">'[46]'!$E$11</definedName>
    <definedName function="false" hidden="false" localSheetId="6" name="SOC8ESTERO" vbProcedure="false">'[46]'!$B$24</definedName>
    <definedName function="false" hidden="false" localSheetId="6" name="SOC8ITALIA" vbProcedure="false">'[46]'!$B$12</definedName>
    <definedName function="false" hidden="false" localSheetId="6" name="SOC9ESTERO" vbProcedure="false">'[46]'!$B$25</definedName>
    <definedName function="false" hidden="false" localSheetId="6" name="SOC9ITALIA" vbProcedure="false">'[46]'!$B$13</definedName>
    <definedName function="false" hidden="false" localSheetId="6" name="tab1" vbProcedure="false">'[46]'!$B$3:$G$24</definedName>
    <definedName function="false" hidden="false" localSheetId="6" name="tab1a" vbProcedure="false">'[46]'!$J$3:$S$24</definedName>
    <definedName function="false" hidden="false" localSheetId="6" name="tab1b" vbProcedure="false">'[46]'!$V$3:$AA$24</definedName>
    <definedName function="false" hidden="false" localSheetId="6" name="tab2" vbProcedure="false">'[46]'!$A$53:$G$81</definedName>
    <definedName function="false" hidden="false" localSheetId="6" name="tab2a" vbProcedure="false">'[46]'!$J$27:$S$50</definedName>
    <definedName function="false" hidden="false" localSheetId="6" name="tab2b" vbProcedure="false">'[46]'!$V$27:$AA$50</definedName>
    <definedName function="false" hidden="false" localSheetId="6" name="tab3" vbProcedure="false">'[46]'!$A$53:$G$81</definedName>
    <definedName function="false" hidden="false" localSheetId="6" name="tab3a" vbProcedure="false">'[46]'!$I$53:$S$78</definedName>
    <definedName function="false" hidden="false" localSheetId="6" name="tab3b" vbProcedure="false">'[46]'!$U$53:$AA$81</definedName>
    <definedName function="false" hidden="false" localSheetId="6" name="tab4" vbProcedure="false">'[46]'!$A$84:$G$112</definedName>
    <definedName function="false" hidden="false" localSheetId="6" name="tab4a" vbProcedure="false">'[46]'!$I$84:$S$109</definedName>
    <definedName function="false" hidden="false" localSheetId="6" name="tab4b" vbProcedure="false">'[46]'!$U$84:$AA$112</definedName>
    <definedName function="false" hidden="false" localSheetId="6" name="tab5" vbProcedure="false">'[46]'!$A$115:$G$143</definedName>
    <definedName function="false" hidden="false" localSheetId="6" name="tab5a" vbProcedure="false">'[46]'!$I$115:$S$140</definedName>
    <definedName function="false" hidden="false" localSheetId="6" name="tab5b" vbProcedure="false">'[46]'!$U$115:$AA$143</definedName>
    <definedName function="false" hidden="false" localSheetId="6" name="tab6" vbProcedure="false">'[46]'!$A$146:$G$172</definedName>
    <definedName function="false" hidden="false" localSheetId="6" name="tab6a" vbProcedure="false">'[46]'!$I$146:$S$170</definedName>
    <definedName function="false" hidden="false" localSheetId="6" name="tab6b" vbProcedure="false">'[46]'!$U$146:$AA$172</definedName>
    <definedName function="false" hidden="false" localSheetId="6" name="tab7" vbProcedure="false">'[46]'!$A$177:$G$203</definedName>
    <definedName function="false" hidden="false" localSheetId="6" name="tab7a" vbProcedure="false">'[46]'!$I$177:$S$203</definedName>
    <definedName function="false" hidden="false" localSheetId="6" name="tab7b" vbProcedure="false">'[46]'!$U$177:$AA$203</definedName>
    <definedName function="false" hidden="false" localSheetId="6" name="tab8" vbProcedure="false">'[46]'!$A$206:$G$225</definedName>
    <definedName function="false" hidden="false" localSheetId="6" name="tab8a" vbProcedure="false">'[46]'!$I$206:$S$225</definedName>
    <definedName function="false" hidden="false" localSheetId="6" name="tab8b" vbProcedure="false">'[46]'!$U$206:$AA$225</definedName>
    <definedName function="false" hidden="false" localSheetId="6" name="TIT1" vbProcedure="false">'[46]'!$B$3</definedName>
    <definedName function="false" hidden="false" localSheetId="6" name="TIT10" vbProcedure="false">'[46]'!$H$3</definedName>
    <definedName function="false" hidden="false" localSheetId="6" name="TIT11" vbProcedure="false">'[46]'!$H$4</definedName>
    <definedName function="false" hidden="false" localSheetId="6" name="TIT12" vbProcedure="false">'[46]'!$B$5</definedName>
    <definedName function="false" hidden="false" localSheetId="6" name="TIT13" vbProcedure="false">'[46]'!$C$5</definedName>
    <definedName function="false" hidden="false" localSheetId="6" name="TIT14" vbProcedure="false">'[46]'!$G$4</definedName>
    <definedName function="false" hidden="false" localSheetId="6" name="TIT15" vbProcedure="false">'[46]'!$E$3</definedName>
    <definedName function="false" hidden="false" localSheetId="6" name="TIT16" vbProcedure="false">'[46]'!$F$3</definedName>
    <definedName function="false" hidden="false" localSheetId="6" name="TIT18" vbProcedure="false">'[46]'!$D$5</definedName>
    <definedName function="false" hidden="false" localSheetId="6" name="tit19" vbProcedure="false">'[46]'!$E$5</definedName>
    <definedName function="false" hidden="false" localSheetId="6" name="TIT2" vbProcedure="false">'[46]'!$C$3</definedName>
    <definedName function="false" hidden="false" localSheetId="6" name="tit20" vbProcedure="false">'[46]'!$F$5</definedName>
    <definedName function="false" hidden="false" localSheetId="6" name="TIT21" vbProcedure="false">'[46]'!$D$6</definedName>
    <definedName function="false" hidden="false" localSheetId="6" name="TIT22" vbProcedure="false">'[46]'!$H$5</definedName>
    <definedName function="false" hidden="false" localSheetId="6" name="TIT23" vbProcedure="false">'[46]'!$B$6</definedName>
    <definedName function="false" hidden="false" localSheetId="6" name="TIT24" vbProcedure="false">'[46]'!$C$6</definedName>
    <definedName function="false" hidden="false" localSheetId="6" name="TIT25" vbProcedure="false">'[46]'!$B$7</definedName>
    <definedName function="false" hidden="false" localSheetId="6" name="TIT26" vbProcedure="false">'[46]'!$C$7</definedName>
    <definedName function="false" hidden="false" localSheetId="6" name="TIT27" vbProcedure="false">'[46]'!$D$7</definedName>
    <definedName function="false" hidden="false" localSheetId="6" name="TIT3" vbProcedure="false">'[46]'!$D$3</definedName>
    <definedName function="false" hidden="false" localSheetId="6" name="TIT4" vbProcedure="false">'[46]'!$B$4</definedName>
    <definedName function="false" hidden="false" localSheetId="6" name="TIT5" vbProcedure="false">'[46]'!$C$4</definedName>
    <definedName function="false" hidden="false" localSheetId="6" name="TIT6" vbProcedure="false">'[46]'!$D$4</definedName>
    <definedName function="false" hidden="false" localSheetId="6" name="TIT7" vbProcedure="false">'[46]'!$E$4</definedName>
    <definedName function="false" hidden="false" localSheetId="6" name="TIT8" vbProcedure="false">'[46]'!$F$4</definedName>
    <definedName function="false" hidden="false" localSheetId="6" name="TIT9" vbProcedure="false">'[46]'!$G$3</definedName>
    <definedName function="false" hidden="false" localSheetId="6" name="tre_1996" vbProcedure="false">'[46]'!$A$121:$U$165</definedName>
    <definedName function="false" hidden="false" localSheetId="6" name="ULTIMA" vbProcedure="false">'[46]'!$C$108:$O$138</definedName>
    <definedName function="false" hidden="false" localSheetId="6" name="utile_operativo" vbProcedure="false">'[46]'!$B$1:$H$20</definedName>
    <definedName function="false" hidden="false" localSheetId="6" name="valorizzazione" vbProcedure="false">'[46]'!$A$1:$O$72</definedName>
    <definedName function="false" hidden="false" localSheetId="6" name="varianti" vbProcedure="false">'[46]'!$A$1:$J$15</definedName>
    <definedName function="false" hidden="false" localSheetId="6" name="\a" vbProcedure="false">'[46]'!$B$48</definedName>
    <definedName function="false" hidden="false" localSheetId="6" name="\b" vbProcedure="false">'[46]'!AF7712</definedName>
    <definedName function="false" hidden="false" localSheetId="6" name="\c" vbProcedure="false">'[46]'!$V$1678</definedName>
    <definedName function="false" hidden="false" localSheetId="6" name="\d" vbProcedure="false">'[46]'!$AN$10024</definedName>
    <definedName function="false" hidden="false" localSheetId="6" name="\e" vbProcedure="false">'[46]'!$V$1684</definedName>
    <definedName function="false" hidden="false" localSheetId="6" name="\h" vbProcedure="false">'[46]'!$P$1</definedName>
    <definedName function="false" hidden="false" localSheetId="6" name="\k" vbProcedure="false">'[46]'!$P$5</definedName>
    <definedName function="false" hidden="false" localSheetId="6" name="\s" vbProcedure="false">'[46]'!$V$1676</definedName>
    <definedName function="false" hidden="false" localSheetId="6" name="\w" vbProcedure="false">'[46]'!$V$1682</definedName>
    <definedName function="false" hidden="false" localSheetId="6" name="\z" vbProcedure="false">'[46]'!$AZ$52:$BA$52</definedName>
    <definedName function="false" hidden="false" localSheetId="7" name="AGGIUSTAM" vbProcedure="false">'[46]'!$V$1676</definedName>
    <definedName function="false" hidden="false" localSheetId="7" name="agg_forecast" vbProcedure="false">'[46]'!$A$2:$K$55</definedName>
    <definedName function="false" hidden="false" localSheetId="7" name="Altro" vbProcedure="false">'[46]'!$N$5:$O$9</definedName>
    <definedName function="false" hidden="false" localSheetId="7" name="AREA1" vbProcedure="false">'[46]'!$A$11:$K$40</definedName>
    <definedName function="false" hidden="false" localSheetId="7" name="AREA2" vbProcedure="false">'[46]'!$A$43:$K$70</definedName>
    <definedName function="false" hidden="false" localSheetId="7" name="area3" vbProcedure="false">'[46]'!$A$11:$K$38</definedName>
    <definedName function="false" hidden="false" localSheetId="7" name="area4" vbProcedure="false">'[46]'!$A$43:$K$69</definedName>
    <definedName function="false" hidden="false" localSheetId="7" name="AREA5" vbProcedure="false">'[46]'!$A$11:$K$37</definedName>
    <definedName function="false" hidden="false" localSheetId="7" name="AREA6" vbProcedure="false">'[46]'!$A$43:$K$69</definedName>
    <definedName function="false" hidden="false" localSheetId="7" name="bgas328" vbProcedure="false">'[46]'!$X$184</definedName>
    <definedName function="false" hidden="false" localSheetId="7" name="bgas330" vbProcedure="false">'[46]'!$X$185</definedName>
    <definedName function="false" hidden="false" localSheetId="7" name="bgas332" vbProcedure="false">'[46]'!$X$186</definedName>
    <definedName function="false" hidden="false" localSheetId="7" name="bgpl328" vbProcedure="false">'[46]'!$X$64</definedName>
    <definedName function="false" hidden="false" localSheetId="7" name="bgpl330" vbProcedure="false">'[46]'!$X$65</definedName>
    <definedName function="false" hidden="false" localSheetId="7" name="bgpl332" vbProcedure="false">'[46]'!$X$66</definedName>
    <definedName function="false" hidden="false" localSheetId="7" name="bs0p328" vbProcedure="false">'[46]'!$X$184</definedName>
    <definedName function="false" hidden="false" localSheetId="7" name="bs0p330" vbProcedure="false">'[46]'!$X$185</definedName>
    <definedName function="false" hidden="false" localSheetId="7" name="bs0p332" vbProcedure="false">'[46]'!$X$186</definedName>
    <definedName function="false" hidden="false" localSheetId="7" name="bsup328" vbProcedure="false">'[46]'!$X$153</definedName>
    <definedName function="false" hidden="false" localSheetId="7" name="bsup330" vbProcedure="false">'[46]'!$X$154</definedName>
    <definedName function="false" hidden="false" localSheetId="7" name="bsup332" vbProcedure="false">'[46]'!$X$155</definedName>
    <definedName function="false" hidden="false" localSheetId="7" name="CAMBIO" vbProcedure="false">'[46]'!$H$5</definedName>
    <definedName function="false" hidden="false" localSheetId="7" name="Chimica_mdc" vbProcedure="false">'[46]'!$A$158:$K$206</definedName>
    <definedName function="false" hidden="false" localSheetId="7" name="conto_economico" vbProcedure="false">'[46]'!$D$1:$H$26</definedName>
    <definedName function="false" hidden="false" localSheetId="7" name="DATI" vbProcedure="false">'[46]'!$AI$5:$AI$8</definedName>
    <definedName function="false" hidden="false" localSheetId="7" name="Enichem_corto" vbProcedure="false">'[46]'!$B$2:$L$54</definedName>
    <definedName function="false" hidden="false" localSheetId="7" name="Enichem_lungo" vbProcedure="false">'[46]'!$B$2:$I$54</definedName>
    <definedName function="false" hidden="false" localSheetId="7" name="euro" vbProcedure="false">'[46]'!$C$1</definedName>
    <definedName function="false" hidden="false" localSheetId="7" name="Excel_BuiltIn_Recorder" vbProcedure="false">'[46]'!$A$1:$A$1048576</definedName>
    <definedName function="false" hidden="false" localSheetId="7" name="Gas" vbProcedure="false">'[46]'!$A$2:$S$48</definedName>
    <definedName function="false" hidden="false" localSheetId="7" name="generazione_elettrica" vbProcedure="false">'[46]'!$A$2:$M$15</definedName>
    <definedName function="false" hidden="false" localSheetId="7" name="G_G___Prospezione" vbProcedure="false">'[46]'!$O$4</definedName>
    <definedName function="false" hidden="false" localSheetId="7" name="kc" vbProcedure="false">'[46]'!$B$47:$H$47</definedName>
    <definedName function="false" hidden="false" localSheetId="7" name="kf" vbProcedure="false">'[46]'!$K$5:$O$5</definedName>
    <definedName function="false" hidden="false" localSheetId="7" name="kt" vbProcedure="false">'[46]'!$B$5:$H$5</definedName>
    <definedName function="false" hidden="false" localSheetId="7" name="Macro1" vbProcedure="false">'[46]'!$A$1</definedName>
    <definedName function="false" hidden="false" localSheetId="7" name="nn" vbProcedure="false">'[46]'!$A$1:$H$44</definedName>
    <definedName function="false" hidden="false" localSheetId="7" name="penultima" vbProcedure="false">'[46]'!$C$17:$O$50</definedName>
    <definedName function="false" hidden="false" localSheetId="7" name="PETR1" vbProcedure="false">'[46]'!$B$3:$G$24</definedName>
    <definedName function="false" hidden="false" localSheetId="7" name="Petroli_mdc" vbProcedure="false">'[46]'!$A$108:$K$156</definedName>
    <definedName function="false" hidden="false" localSheetId="7" name="Progetti_mdc" vbProcedure="false">'[46]'!$A$258:$K$306</definedName>
    <definedName function="false" hidden="false" localSheetId="7" name="Saipem_mdc" vbProcedure="false">'[46]'!$A$208:$K$255</definedName>
    <definedName function="false" hidden="false" localSheetId="7" name="seguevalorizz" vbProcedure="false">'[46]'!$A$76:$O$128</definedName>
    <definedName function="false" hidden="false" localSheetId="7" name="Snam_corto" vbProcedure="false">'[46]'!$A$1:$P$42</definedName>
    <definedName function="false" hidden="false" localSheetId="7" name="snam_lungo" vbProcedure="false">'[46]'!$B$1:$R$27</definedName>
    <definedName function="false" hidden="false" localSheetId="7" name="Snam_mdc" vbProcedure="false">'[46]'!$A$58:$K$106</definedName>
    <definedName function="false" hidden="false" localSheetId="7" name="SOC1" vbProcedure="false">'[46]'!AF7712</definedName>
    <definedName function="false" hidden="false" localSheetId="7" name="SOC10ESTERO" vbProcedure="false">'[46]'!$B$26</definedName>
    <definedName function="false" hidden="false" localSheetId="7" name="SOC11ESTERO" vbProcedure="false">'[46]'!$B$27</definedName>
    <definedName function="false" hidden="false" localSheetId="7" name="SOC12ESTERO" vbProcedure="false">'[46]'!$B$28</definedName>
    <definedName function="false" hidden="false" localSheetId="7" name="SOC1ESTERO" vbProcedure="false">'[46]'!$B$17</definedName>
    <definedName function="false" hidden="false" localSheetId="7" name="SOC1ITALIA" vbProcedure="false">'[46]'!$B$5</definedName>
    <definedName function="false" hidden="false" localSheetId="7" name="SOC1ITALIABREVE1" vbProcedure="false">'[46]'!$C$5</definedName>
    <definedName function="false" hidden="false" localSheetId="7" name="SOC1ITALIABREVE2" vbProcedure="false">'[46]'!$D$5</definedName>
    <definedName function="false" hidden="false" localSheetId="7" name="SOC1ITALIABREVE3" vbProcedure="false">'[46]'!$E$5</definedName>
    <definedName function="false" hidden="false" localSheetId="7" name="SOC2" vbProcedure="false">'[46]'!$G$64</definedName>
    <definedName function="false" hidden="false" localSheetId="7" name="SOC2ESTERO" vbProcedure="false">'[46]'!$B$18</definedName>
    <definedName function="false" hidden="false" localSheetId="7" name="SOC2ITALIA" vbProcedure="false">'[46]'!$B$6</definedName>
    <definedName function="false" hidden="false" localSheetId="7" name="SOC2ITALIABREVE1" vbProcedure="false">'[46]'!$C$6</definedName>
    <definedName function="false" hidden="false" localSheetId="7" name="SOC2ITALIABREVE2" vbProcedure="false">'[46]'!$D$6</definedName>
    <definedName function="false" hidden="false" localSheetId="7" name="SOC2ITALIABREVE3" vbProcedure="false">'[46]'!$E$6</definedName>
    <definedName function="false" hidden="false" localSheetId="7" name="SOC3ESTERO" vbProcedure="false">'[46]'!$B$19</definedName>
    <definedName function="false" hidden="false" localSheetId="7" name="SOC3ITALIA" vbProcedure="false">'[46]'!$B$7</definedName>
    <definedName function="false" hidden="false" localSheetId="7" name="SOC3ITALIABREVE1" vbProcedure="false">'[46]'!$C$7</definedName>
    <definedName function="false" hidden="false" localSheetId="7" name="SOC3ITALIABREVE2" vbProcedure="false">'[46]'!$D$7</definedName>
    <definedName function="false" hidden="false" localSheetId="7" name="SOC3ITALIABREVE3" vbProcedure="false">'[46]'!$E$7</definedName>
    <definedName function="false" hidden="false" localSheetId="7" name="SOC4ESTERO" vbProcedure="false">'[46]'!$B$20</definedName>
    <definedName function="false" hidden="false" localSheetId="7" name="SOC4ITALIA" vbProcedure="false">'[46]'!$B$8</definedName>
    <definedName function="false" hidden="false" localSheetId="7" name="SOC4ITALIABREVE1" vbProcedure="false">'[46]'!$C$8</definedName>
    <definedName function="false" hidden="false" localSheetId="7" name="SOC4ITALIABREVE2" vbProcedure="false">'[46]'!$D$8</definedName>
    <definedName function="false" hidden="false" localSheetId="7" name="SOC4ITALIABREVE3" vbProcedure="false">'[46]'!$E$8</definedName>
    <definedName function="false" hidden="false" localSheetId="7" name="SOC5ESTERO" vbProcedure="false">'[46]'!$B$21</definedName>
    <definedName function="false" hidden="false" localSheetId="7" name="SOC5ITALIA" vbProcedure="false">'[46]'!$B$9</definedName>
    <definedName function="false" hidden="false" localSheetId="7" name="SOC5ITALIABREVE1" vbProcedure="false">'[46]'!$C$9</definedName>
    <definedName function="false" hidden="false" localSheetId="7" name="SOC5ITALIABREVE2" vbProcedure="false">'[46]'!$D$9</definedName>
    <definedName function="false" hidden="false" localSheetId="7" name="SOC5ITALIABREVE3" vbProcedure="false">'[46]'!$E$9</definedName>
    <definedName function="false" hidden="false" localSheetId="7" name="SOC6ESTERO" vbProcedure="false">'[46]'!$B$22</definedName>
    <definedName function="false" hidden="false" localSheetId="7" name="SOC6ITALIA" vbProcedure="false">'[46]'!$B$10</definedName>
    <definedName function="false" hidden="false" localSheetId="7" name="SOC6ITALIABREVE1" vbProcedure="false">'[46]'!$C$10</definedName>
    <definedName function="false" hidden="false" localSheetId="7" name="SOC6ITALIABREVE2" vbProcedure="false">'[46]'!$D$10</definedName>
    <definedName function="false" hidden="false" localSheetId="7" name="SOC6ITALIABREVE3" vbProcedure="false">'[46]'!$E$10</definedName>
    <definedName function="false" hidden="false" localSheetId="7" name="SOC7ESTERO" vbProcedure="false">'[46]'!$B$23</definedName>
    <definedName function="false" hidden="false" localSheetId="7" name="SOC7ITALIA" vbProcedure="false">'[46]'!$B$11</definedName>
    <definedName function="false" hidden="false" localSheetId="7" name="SOC7ITALIABREVE1" vbProcedure="false">'[46]'!$C$11</definedName>
    <definedName function="false" hidden="false" localSheetId="7" name="SOC7ITALIABREVE2" vbProcedure="false">'[46]'!$D$11</definedName>
    <definedName function="false" hidden="false" localSheetId="7" name="SOC7ITALIABREVE3" vbProcedure="false">'[46]'!$E$11</definedName>
    <definedName function="false" hidden="false" localSheetId="7" name="SOC8ESTERO" vbProcedure="false">'[46]'!$B$24</definedName>
    <definedName function="false" hidden="false" localSheetId="7" name="SOC8ITALIA" vbProcedure="false">'[46]'!$B$12</definedName>
    <definedName function="false" hidden="false" localSheetId="7" name="SOC9ESTERO" vbProcedure="false">'[46]'!$B$25</definedName>
    <definedName function="false" hidden="false" localSheetId="7" name="SOC9ITALIA" vbProcedure="false">'[46]'!$B$13</definedName>
    <definedName function="false" hidden="false" localSheetId="7" name="tab1" vbProcedure="false">'[46]'!$B$3:$G$24</definedName>
    <definedName function="false" hidden="false" localSheetId="7" name="tab1a" vbProcedure="false">'[46]'!$J$3:$S$24</definedName>
    <definedName function="false" hidden="false" localSheetId="7" name="tab1b" vbProcedure="false">'[46]'!$V$3:$AA$24</definedName>
    <definedName function="false" hidden="false" localSheetId="7" name="tab2" vbProcedure="false">'[46]'!$A$53:$G$81</definedName>
    <definedName function="false" hidden="false" localSheetId="7" name="tab2a" vbProcedure="false">'[46]'!$J$27:$S$50</definedName>
    <definedName function="false" hidden="false" localSheetId="7" name="tab2b" vbProcedure="false">'[46]'!$V$27:$AA$50</definedName>
    <definedName function="false" hidden="false" localSheetId="7" name="tab3" vbProcedure="false">'[46]'!$A$53:$G$81</definedName>
    <definedName function="false" hidden="false" localSheetId="7" name="tab3a" vbProcedure="false">'[46]'!$I$53:$S$78</definedName>
    <definedName function="false" hidden="false" localSheetId="7" name="tab3b" vbProcedure="false">'[46]'!$U$53:$AA$81</definedName>
    <definedName function="false" hidden="false" localSheetId="7" name="tab4" vbProcedure="false">'[46]'!$A$84:$G$112</definedName>
    <definedName function="false" hidden="false" localSheetId="7" name="tab4a" vbProcedure="false">'[46]'!$I$84:$S$109</definedName>
    <definedName function="false" hidden="false" localSheetId="7" name="tab4b" vbProcedure="false">'[46]'!$U$84:$AA$112</definedName>
    <definedName function="false" hidden="false" localSheetId="7" name="tab5" vbProcedure="false">'[46]'!$A$115:$G$143</definedName>
    <definedName function="false" hidden="false" localSheetId="7" name="tab5a" vbProcedure="false">'[46]'!$I$115:$S$140</definedName>
    <definedName function="false" hidden="false" localSheetId="7" name="tab5b" vbProcedure="false">'[46]'!$U$115:$AA$143</definedName>
    <definedName function="false" hidden="false" localSheetId="7" name="tab6" vbProcedure="false">'[46]'!$A$146:$G$172</definedName>
    <definedName function="false" hidden="false" localSheetId="7" name="tab6a" vbProcedure="false">'[46]'!$I$146:$S$170</definedName>
    <definedName function="false" hidden="false" localSheetId="7" name="tab6b" vbProcedure="false">'[46]'!$U$146:$AA$172</definedName>
    <definedName function="false" hidden="false" localSheetId="7" name="tab7" vbProcedure="false">'[46]'!$A$177:$G$203</definedName>
    <definedName function="false" hidden="false" localSheetId="7" name="tab7a" vbProcedure="false">'[46]'!$I$177:$S$203</definedName>
    <definedName function="false" hidden="false" localSheetId="7" name="tab7b" vbProcedure="false">'[46]'!$U$177:$AA$203</definedName>
    <definedName function="false" hidden="false" localSheetId="7" name="tab8" vbProcedure="false">'[46]'!$A$206:$G$225</definedName>
    <definedName function="false" hidden="false" localSheetId="7" name="tab8a" vbProcedure="false">'[46]'!$I$206:$S$225</definedName>
    <definedName function="false" hidden="false" localSheetId="7" name="tab8b" vbProcedure="false">'[46]'!$U$206:$AA$225</definedName>
    <definedName function="false" hidden="false" localSheetId="7" name="TIT1" vbProcedure="false">'[46]'!$B$3</definedName>
    <definedName function="false" hidden="false" localSheetId="7" name="TIT10" vbProcedure="false">'[46]'!$H$3</definedName>
    <definedName function="false" hidden="false" localSheetId="7" name="TIT11" vbProcedure="false">'[46]'!$H$4</definedName>
    <definedName function="false" hidden="false" localSheetId="7" name="TIT12" vbProcedure="false">'[46]'!$B$5</definedName>
    <definedName function="false" hidden="false" localSheetId="7" name="TIT13" vbProcedure="false">'[46]'!$C$5</definedName>
    <definedName function="false" hidden="false" localSheetId="7" name="TIT14" vbProcedure="false">'[46]'!$G$4</definedName>
    <definedName function="false" hidden="false" localSheetId="7" name="TIT15" vbProcedure="false">'[46]'!$E$3</definedName>
    <definedName function="false" hidden="false" localSheetId="7" name="TIT16" vbProcedure="false">'[46]'!$F$3</definedName>
    <definedName function="false" hidden="false" localSheetId="7" name="TIT18" vbProcedure="false">'[46]'!$D$5</definedName>
    <definedName function="false" hidden="false" localSheetId="7" name="tit19" vbProcedure="false">'[46]'!$E$5</definedName>
    <definedName function="false" hidden="false" localSheetId="7" name="TIT2" vbProcedure="false">'[46]'!$C$3</definedName>
    <definedName function="false" hidden="false" localSheetId="7" name="tit20" vbProcedure="false">'[46]'!$F$5</definedName>
    <definedName function="false" hidden="false" localSheetId="7" name="TIT21" vbProcedure="false">'[46]'!$D$6</definedName>
    <definedName function="false" hidden="false" localSheetId="7" name="TIT22" vbProcedure="false">'[46]'!$H$5</definedName>
    <definedName function="false" hidden="false" localSheetId="7" name="TIT23" vbProcedure="false">'[46]'!$B$6</definedName>
    <definedName function="false" hidden="false" localSheetId="7" name="TIT24" vbProcedure="false">'[46]'!$C$6</definedName>
    <definedName function="false" hidden="false" localSheetId="7" name="TIT25" vbProcedure="false">'[46]'!$B$7</definedName>
    <definedName function="false" hidden="false" localSheetId="7" name="TIT26" vbProcedure="false">'[46]'!$C$7</definedName>
    <definedName function="false" hidden="false" localSheetId="7" name="TIT27" vbProcedure="false">'[46]'!$D$7</definedName>
    <definedName function="false" hidden="false" localSheetId="7" name="TIT3" vbProcedure="false">'[46]'!$D$3</definedName>
    <definedName function="false" hidden="false" localSheetId="7" name="TIT4" vbProcedure="false">'[46]'!$B$4</definedName>
    <definedName function="false" hidden="false" localSheetId="7" name="TIT5" vbProcedure="false">'[46]'!$C$4</definedName>
    <definedName function="false" hidden="false" localSheetId="7" name="TIT6" vbProcedure="false">'[46]'!$D$4</definedName>
    <definedName function="false" hidden="false" localSheetId="7" name="TIT7" vbProcedure="false">'[46]'!$E$4</definedName>
    <definedName function="false" hidden="false" localSheetId="7" name="TIT8" vbProcedure="false">'[46]'!$F$4</definedName>
    <definedName function="false" hidden="false" localSheetId="7" name="TIT9" vbProcedure="false">'[46]'!$G$3</definedName>
    <definedName function="false" hidden="false" localSheetId="7" name="tre_1996" vbProcedure="false">'[46]'!$A$121:$U$165</definedName>
    <definedName function="false" hidden="false" localSheetId="7" name="ULTIMA" vbProcedure="false">'[46]'!$C$108:$O$138</definedName>
    <definedName function="false" hidden="false" localSheetId="7" name="utile_operativo" vbProcedure="false">'[46]'!$B$1:$H$20</definedName>
    <definedName function="false" hidden="false" localSheetId="7" name="valorizzazione" vbProcedure="false">'[46]'!$A$1:$O$72</definedName>
    <definedName function="false" hidden="false" localSheetId="7" name="varianti" vbProcedure="false">'[46]'!$A$1:$J$15</definedName>
    <definedName function="false" hidden="false" localSheetId="7" name="\a" vbProcedure="false">'[46]'!$B$48</definedName>
    <definedName function="false" hidden="false" localSheetId="7" name="\b" vbProcedure="false">'[46]'!AF7712</definedName>
    <definedName function="false" hidden="false" localSheetId="7" name="\c" vbProcedure="false">'[46]'!$V$1678</definedName>
    <definedName function="false" hidden="false" localSheetId="7" name="\d" vbProcedure="false">'[46]'!$AN$10024</definedName>
    <definedName function="false" hidden="false" localSheetId="7" name="\e" vbProcedure="false">'[46]'!$V$1684</definedName>
    <definedName function="false" hidden="false" localSheetId="7" name="\h" vbProcedure="false">'[46]'!$P$1</definedName>
    <definedName function="false" hidden="false" localSheetId="7" name="\k" vbProcedure="false">'[46]'!$P$5</definedName>
    <definedName function="false" hidden="false" localSheetId="7" name="\s" vbProcedure="false">'[46]'!$V$1676</definedName>
    <definedName function="false" hidden="false" localSheetId="7" name="\w" vbProcedure="false">'[46]'!$V$1682</definedName>
    <definedName function="false" hidden="false" localSheetId="7" name="\z" vbProcedure="false">'[46]'!$AZ$52:$BA$52</definedName>
    <definedName function="false" hidden="false" localSheetId="10" name="AGGIUSTAM" vbProcedure="false">'[62]'!$V$1676</definedName>
    <definedName function="false" hidden="false" localSheetId="10" name="agg_forecast" vbProcedure="false">'[62]'!$A$2:$K$55</definedName>
    <definedName function="false" hidden="false" localSheetId="10" name="Altro" vbProcedure="false">'[62]'!$N$5:$O$9</definedName>
    <definedName function="false" hidden="false" localSheetId="10" name="AREA1" vbProcedure="false">'[62]'!$A$11:$K$40</definedName>
    <definedName function="false" hidden="false" localSheetId="10" name="AREA2" vbProcedure="false">'[62]'!$A$43:$K$70</definedName>
    <definedName function="false" hidden="false" localSheetId="10" name="area3" vbProcedure="false">'[62]'!$A$11:$K$38</definedName>
    <definedName function="false" hidden="false" localSheetId="10" name="area4" vbProcedure="false">'[62]'!$A$43:$K$69</definedName>
    <definedName function="false" hidden="false" localSheetId="10" name="AREA5" vbProcedure="false">'[62]'!$A$11:$K$37</definedName>
    <definedName function="false" hidden="false" localSheetId="10" name="AREA6" vbProcedure="false">'[62]'!$A$43:$K$69</definedName>
    <definedName function="false" hidden="false" localSheetId="10" name="bgas328" vbProcedure="false">'[62]'!$X$184</definedName>
    <definedName function="false" hidden="false" localSheetId="10" name="bgas330" vbProcedure="false">'[62]'!$X$185</definedName>
    <definedName function="false" hidden="false" localSheetId="10" name="bgas332" vbProcedure="false">'[62]'!$X$186</definedName>
    <definedName function="false" hidden="false" localSheetId="10" name="bgpl328" vbProcedure="false">'[62]'!$X$64</definedName>
    <definedName function="false" hidden="false" localSheetId="10" name="bgpl330" vbProcedure="false">'[62]'!$X$65</definedName>
    <definedName function="false" hidden="false" localSheetId="10" name="bgpl332" vbProcedure="false">'[62]'!$X$66</definedName>
    <definedName function="false" hidden="false" localSheetId="10" name="bs0p328" vbProcedure="false">'[62]'!$X$184</definedName>
    <definedName function="false" hidden="false" localSheetId="10" name="bs0p330" vbProcedure="false">'[62]'!$X$185</definedName>
    <definedName function="false" hidden="false" localSheetId="10" name="bs0p332" vbProcedure="false">'[62]'!$X$186</definedName>
    <definedName function="false" hidden="false" localSheetId="10" name="bsup328" vbProcedure="false">'[62]'!$X$153</definedName>
    <definedName function="false" hidden="false" localSheetId="10" name="bsup330" vbProcedure="false">'[62]'!$X$154</definedName>
    <definedName function="false" hidden="false" localSheetId="10" name="bsup332" vbProcedure="false">'[62]'!$X$155</definedName>
    <definedName function="false" hidden="false" localSheetId="10" name="CAMBIO" vbProcedure="false">'[62]'!$H$5</definedName>
    <definedName function="false" hidden="false" localSheetId="10" name="Chimica_mdc" vbProcedure="false">'[62]'!$A$158:$K$206</definedName>
    <definedName function="false" hidden="false" localSheetId="10" name="conto_economico" vbProcedure="false">'[62]'!$D$1:$H$26</definedName>
    <definedName function="false" hidden="false" localSheetId="10" name="DATI" vbProcedure="false">'[62]'!$AI$5:$AI$8</definedName>
    <definedName function="false" hidden="false" localSheetId="10" name="Enichem_corto" vbProcedure="false">'[62]'!$B$2:$L$54</definedName>
    <definedName function="false" hidden="false" localSheetId="10" name="Enichem_lungo" vbProcedure="false">'[62]'!$B$2:$I$54</definedName>
    <definedName function="false" hidden="false" localSheetId="10" name="euro" vbProcedure="false">'[62]'!$C$1</definedName>
    <definedName function="false" hidden="false" localSheetId="10" name="Excel_BuiltIn_Recorder" vbProcedure="false">'[62]'!$A$1:$A$1048576</definedName>
    <definedName function="false" hidden="false" localSheetId="10" name="Gas" vbProcedure="false">'[62]'!$A$2:$S$48</definedName>
    <definedName function="false" hidden="false" localSheetId="10" name="generazione_elettrica" vbProcedure="false">'[62]'!$A$2:$M$15</definedName>
    <definedName function="false" hidden="false" localSheetId="10" name="G_G___Prospezione" vbProcedure="false">'[62]'!$O$4</definedName>
    <definedName function="false" hidden="false" localSheetId="10" name="kc" vbProcedure="false">'[62]'!$B$47:$H$47</definedName>
    <definedName function="false" hidden="false" localSheetId="10" name="kf" vbProcedure="false">'[62]'!$K$5:$O$5</definedName>
    <definedName function="false" hidden="false" localSheetId="10" name="kt" vbProcedure="false">'[62]'!$B$5:$H$5</definedName>
    <definedName function="false" hidden="false" localSheetId="10" name="Macro1" vbProcedure="false">'[62]'!$A$1</definedName>
    <definedName function="false" hidden="false" localSheetId="10" name="nn" vbProcedure="false">'[62]'!$A$1:$H$44</definedName>
    <definedName function="false" hidden="false" localSheetId="10" name="penultima" vbProcedure="false">'[62]'!$C$17:$O$50</definedName>
    <definedName function="false" hidden="false" localSheetId="10" name="PETR1" vbProcedure="false">'[62]'!$B$3:$G$24</definedName>
    <definedName function="false" hidden="false" localSheetId="10" name="Petroli_mdc" vbProcedure="false">'[62]'!$A$108:$K$156</definedName>
    <definedName function="false" hidden="false" localSheetId="10" name="Progetti_mdc" vbProcedure="false">'[62]'!$A$258:$K$306</definedName>
    <definedName function="false" hidden="false" localSheetId="10" name="Saipem_mdc" vbProcedure="false">'[62]'!$A$208:$K$255</definedName>
    <definedName function="false" hidden="false" localSheetId="10" name="seguevalorizz" vbProcedure="false">'[62]'!$A$76:$O$128</definedName>
    <definedName function="false" hidden="false" localSheetId="10" name="Snam_corto" vbProcedure="false">'[62]'!$A$1:$P$42</definedName>
    <definedName function="false" hidden="false" localSheetId="10" name="snam_lungo" vbProcedure="false">'[62]'!$B$1:$R$27</definedName>
    <definedName function="false" hidden="false" localSheetId="10" name="Snam_mdc" vbProcedure="false">'[62]'!$A$58:$K$106</definedName>
    <definedName function="false" hidden="false" localSheetId="10" name="SOC1" vbProcedure="false">'[62]'!AF7712</definedName>
    <definedName function="false" hidden="false" localSheetId="10" name="SOC10ESTERO" vbProcedure="false">'[62]'!$B$26</definedName>
    <definedName function="false" hidden="false" localSheetId="10" name="SOC11ESTERO" vbProcedure="false">'[62]'!$B$27</definedName>
    <definedName function="false" hidden="false" localSheetId="10" name="SOC12ESTERO" vbProcedure="false">'[62]'!$B$28</definedName>
    <definedName function="false" hidden="false" localSheetId="10" name="SOC1ESTERO" vbProcedure="false">'[62]'!$B$17</definedName>
    <definedName function="false" hidden="false" localSheetId="10" name="SOC1ITALIA" vbProcedure="false">'[62]'!$B$5</definedName>
    <definedName function="false" hidden="false" localSheetId="10" name="SOC1ITALIABREVE1" vbProcedure="false">'[62]'!$C$5</definedName>
    <definedName function="false" hidden="false" localSheetId="10" name="SOC1ITALIABREVE2" vbProcedure="false">'[62]'!$D$5</definedName>
    <definedName function="false" hidden="false" localSheetId="10" name="SOC1ITALIABREVE3" vbProcedure="false">'[62]'!$E$5</definedName>
    <definedName function="false" hidden="false" localSheetId="10" name="SOC2" vbProcedure="false">'[62]'!$G$64</definedName>
    <definedName function="false" hidden="false" localSheetId="10" name="SOC2ESTERO" vbProcedure="false">'[62]'!$B$18</definedName>
    <definedName function="false" hidden="false" localSheetId="10" name="SOC2ITALIA" vbProcedure="false">'[62]'!$B$6</definedName>
    <definedName function="false" hidden="false" localSheetId="10" name="SOC2ITALIABREVE1" vbProcedure="false">'[62]'!$C$6</definedName>
    <definedName function="false" hidden="false" localSheetId="10" name="SOC2ITALIABREVE2" vbProcedure="false">'[62]'!$D$6</definedName>
    <definedName function="false" hidden="false" localSheetId="10" name="SOC2ITALIABREVE3" vbProcedure="false">'[62]'!$E$6</definedName>
    <definedName function="false" hidden="false" localSheetId="10" name="SOC3ESTERO" vbProcedure="false">'[62]'!$B$19</definedName>
    <definedName function="false" hidden="false" localSheetId="10" name="SOC3ITALIA" vbProcedure="false">'[62]'!$B$7</definedName>
    <definedName function="false" hidden="false" localSheetId="10" name="SOC3ITALIABREVE1" vbProcedure="false">'[62]'!$C$7</definedName>
    <definedName function="false" hidden="false" localSheetId="10" name="SOC3ITALIABREVE2" vbProcedure="false">'[62]'!$D$7</definedName>
    <definedName function="false" hidden="false" localSheetId="10" name="SOC3ITALIABREVE3" vbProcedure="false">'[62]'!$E$7</definedName>
    <definedName function="false" hidden="false" localSheetId="10" name="SOC4ESTERO" vbProcedure="false">'[62]'!$B$20</definedName>
    <definedName function="false" hidden="false" localSheetId="10" name="SOC4ITALIA" vbProcedure="false">'[62]'!$B$8</definedName>
    <definedName function="false" hidden="false" localSheetId="10" name="SOC4ITALIABREVE1" vbProcedure="false">'[62]'!$C$8</definedName>
    <definedName function="false" hidden="false" localSheetId="10" name="SOC4ITALIABREVE2" vbProcedure="false">'[62]'!$D$8</definedName>
    <definedName function="false" hidden="false" localSheetId="10" name="SOC4ITALIABREVE3" vbProcedure="false">'[62]'!$E$8</definedName>
    <definedName function="false" hidden="false" localSheetId="10" name="SOC5ESTERO" vbProcedure="false">'[62]'!$B$21</definedName>
    <definedName function="false" hidden="false" localSheetId="10" name="SOC5ITALIA" vbProcedure="false">'[62]'!$B$9</definedName>
    <definedName function="false" hidden="false" localSheetId="10" name="SOC5ITALIABREVE1" vbProcedure="false">'[62]'!$C$9</definedName>
    <definedName function="false" hidden="false" localSheetId="10" name="SOC5ITALIABREVE2" vbProcedure="false">'[62]'!$D$9</definedName>
    <definedName function="false" hidden="false" localSheetId="10" name="SOC5ITALIABREVE3" vbProcedure="false">'[62]'!$E$9</definedName>
    <definedName function="false" hidden="false" localSheetId="10" name="SOC6ESTERO" vbProcedure="false">'[62]'!$B$22</definedName>
    <definedName function="false" hidden="false" localSheetId="10" name="SOC6ITALIA" vbProcedure="false">'[62]'!$B$10</definedName>
    <definedName function="false" hidden="false" localSheetId="10" name="SOC6ITALIABREVE1" vbProcedure="false">'[62]'!$C$10</definedName>
    <definedName function="false" hidden="false" localSheetId="10" name="SOC6ITALIABREVE2" vbProcedure="false">'[62]'!$D$10</definedName>
    <definedName function="false" hidden="false" localSheetId="10" name="SOC6ITALIABREVE3" vbProcedure="false">'[62]'!$E$10</definedName>
    <definedName function="false" hidden="false" localSheetId="10" name="SOC7ESTERO" vbProcedure="false">'[62]'!$B$23</definedName>
    <definedName function="false" hidden="false" localSheetId="10" name="SOC7ITALIA" vbProcedure="false">'[62]'!$B$11</definedName>
    <definedName function="false" hidden="false" localSheetId="10" name="SOC7ITALIABREVE1" vbProcedure="false">'[62]'!$C$11</definedName>
    <definedName function="false" hidden="false" localSheetId="10" name="SOC7ITALIABREVE2" vbProcedure="false">'[62]'!$D$11</definedName>
    <definedName function="false" hidden="false" localSheetId="10" name="SOC7ITALIABREVE3" vbProcedure="false">'[62]'!$E$11</definedName>
    <definedName function="false" hidden="false" localSheetId="10" name="SOC8ESTERO" vbProcedure="false">'[62]'!$B$24</definedName>
    <definedName function="false" hidden="false" localSheetId="10" name="SOC8ITALIA" vbProcedure="false">'[62]'!$B$12</definedName>
    <definedName function="false" hidden="false" localSheetId="10" name="SOC9ESTERO" vbProcedure="false">'[62]'!$B$25</definedName>
    <definedName function="false" hidden="false" localSheetId="10" name="SOC9ITALIA" vbProcedure="false">'[62]'!$B$13</definedName>
    <definedName function="false" hidden="false" localSheetId="10" name="tab1" vbProcedure="false">'[62]'!$B$3:$G$24</definedName>
    <definedName function="false" hidden="false" localSheetId="10" name="tab1a" vbProcedure="false">'[62]'!$J$3:$S$24</definedName>
    <definedName function="false" hidden="false" localSheetId="10" name="tab1b" vbProcedure="false">'[62]'!$V$3:$AA$24</definedName>
    <definedName function="false" hidden="false" localSheetId="10" name="tab2" vbProcedure="false">'[62]'!$A$53:$G$81</definedName>
    <definedName function="false" hidden="false" localSheetId="10" name="tab2a" vbProcedure="false">'[62]'!$J$27:$S$50</definedName>
    <definedName function="false" hidden="false" localSheetId="10" name="tab2b" vbProcedure="false">'[62]'!$V$27:$AA$50</definedName>
    <definedName function="false" hidden="false" localSheetId="10" name="tab3" vbProcedure="false">'[62]'!$A$53:$G$81</definedName>
    <definedName function="false" hidden="false" localSheetId="10" name="tab3a" vbProcedure="false">'[62]'!$I$53:$S$78</definedName>
    <definedName function="false" hidden="false" localSheetId="10" name="tab3b" vbProcedure="false">'[62]'!$U$53:$AA$81</definedName>
    <definedName function="false" hidden="false" localSheetId="10" name="tab4" vbProcedure="false">'[62]'!$A$84:$G$112</definedName>
    <definedName function="false" hidden="false" localSheetId="10" name="tab4a" vbProcedure="false">'[62]'!$I$84:$S$109</definedName>
    <definedName function="false" hidden="false" localSheetId="10" name="tab4b" vbProcedure="false">'[62]'!$U$84:$AA$112</definedName>
    <definedName function="false" hidden="false" localSheetId="10" name="tab5" vbProcedure="false">'[62]'!$A$115:$G$143</definedName>
    <definedName function="false" hidden="false" localSheetId="10" name="tab5a" vbProcedure="false">'[62]'!$I$115:$S$140</definedName>
    <definedName function="false" hidden="false" localSheetId="10" name="tab5b" vbProcedure="false">'[62]'!$U$115:$AA$143</definedName>
    <definedName function="false" hidden="false" localSheetId="10" name="tab6" vbProcedure="false">'[62]'!$A$146:$G$172</definedName>
    <definedName function="false" hidden="false" localSheetId="10" name="tab6a" vbProcedure="false">'[62]'!$I$146:$S$170</definedName>
    <definedName function="false" hidden="false" localSheetId="10" name="tab6b" vbProcedure="false">'[62]'!$U$146:$AA$172</definedName>
    <definedName function="false" hidden="false" localSheetId="10" name="tab7" vbProcedure="false">'[62]'!$A$177:$G$203</definedName>
    <definedName function="false" hidden="false" localSheetId="10" name="tab7a" vbProcedure="false">'[62]'!$I$177:$S$203</definedName>
    <definedName function="false" hidden="false" localSheetId="10" name="tab7b" vbProcedure="false">'[62]'!$U$177:$AA$203</definedName>
    <definedName function="false" hidden="false" localSheetId="10" name="tab8" vbProcedure="false">'[62]'!$A$206:$G$225</definedName>
    <definedName function="false" hidden="false" localSheetId="10" name="tab8a" vbProcedure="false">'[62]'!$I$206:$S$225</definedName>
    <definedName function="false" hidden="false" localSheetId="10" name="tab8b" vbProcedure="false">'[62]'!$U$206:$AA$225</definedName>
    <definedName function="false" hidden="false" localSheetId="10" name="TIT1" vbProcedure="false">'[62]'!$B$3</definedName>
    <definedName function="false" hidden="false" localSheetId="10" name="TIT10" vbProcedure="false">'[62]'!$H$3</definedName>
    <definedName function="false" hidden="false" localSheetId="10" name="TIT11" vbProcedure="false">'[62]'!$H$4</definedName>
    <definedName function="false" hidden="false" localSheetId="10" name="TIT12" vbProcedure="false">'[62]'!$B$5</definedName>
    <definedName function="false" hidden="false" localSheetId="10" name="TIT13" vbProcedure="false">'[62]'!$C$5</definedName>
    <definedName function="false" hidden="false" localSheetId="10" name="TIT14" vbProcedure="false">'[62]'!$G$4</definedName>
    <definedName function="false" hidden="false" localSheetId="10" name="TIT15" vbProcedure="false">'[62]'!$E$3</definedName>
    <definedName function="false" hidden="false" localSheetId="10" name="TIT16" vbProcedure="false">'[62]'!$F$3</definedName>
    <definedName function="false" hidden="false" localSheetId="10" name="TIT18" vbProcedure="false">'[62]'!$D$5</definedName>
    <definedName function="false" hidden="false" localSheetId="10" name="tit19" vbProcedure="false">'[62]'!$E$5</definedName>
    <definedName function="false" hidden="false" localSheetId="10" name="TIT2" vbProcedure="false">'[62]'!$C$3</definedName>
    <definedName function="false" hidden="false" localSheetId="10" name="tit20" vbProcedure="false">'[62]'!$F$5</definedName>
    <definedName function="false" hidden="false" localSheetId="10" name="TIT21" vbProcedure="false">'[62]'!$D$6</definedName>
    <definedName function="false" hidden="false" localSheetId="10" name="TIT22" vbProcedure="false">'[62]'!$H$5</definedName>
    <definedName function="false" hidden="false" localSheetId="10" name="TIT23" vbProcedure="false">'[62]'!$B$6</definedName>
    <definedName function="false" hidden="false" localSheetId="10" name="TIT24" vbProcedure="false">'[62]'!$C$6</definedName>
    <definedName function="false" hidden="false" localSheetId="10" name="TIT25" vbProcedure="false">'[62]'!$B$7</definedName>
    <definedName function="false" hidden="false" localSheetId="10" name="TIT26" vbProcedure="false">'[62]'!$C$7</definedName>
    <definedName function="false" hidden="false" localSheetId="10" name="TIT27" vbProcedure="false">'[62]'!$D$7</definedName>
    <definedName function="false" hidden="false" localSheetId="10" name="TIT3" vbProcedure="false">'[62]'!$D$3</definedName>
    <definedName function="false" hidden="false" localSheetId="10" name="TIT4" vbProcedure="false">'[62]'!$B$4</definedName>
    <definedName function="false" hidden="false" localSheetId="10" name="TIT5" vbProcedure="false">'[62]'!$C$4</definedName>
    <definedName function="false" hidden="false" localSheetId="10" name="TIT6" vbProcedure="false">'[62]'!$D$4</definedName>
    <definedName function="false" hidden="false" localSheetId="10" name="TIT7" vbProcedure="false">'[62]'!$E$4</definedName>
    <definedName function="false" hidden="false" localSheetId="10" name="TIT8" vbProcedure="false">'[62]'!$F$4</definedName>
    <definedName function="false" hidden="false" localSheetId="10" name="TIT9" vbProcedure="false">'[62]'!$G$3</definedName>
    <definedName function="false" hidden="false" localSheetId="10" name="tre_1996" vbProcedure="false">'[62]'!$A$121:$U$165</definedName>
    <definedName function="false" hidden="false" localSheetId="10" name="ULTIMA" vbProcedure="false">'[62]'!$C$108:$O$138</definedName>
    <definedName function="false" hidden="false" localSheetId="10" name="utile_operativo" vbProcedure="false">'[62]'!$B$1:$H$20</definedName>
    <definedName function="false" hidden="false" localSheetId="10" name="valorizzazione" vbProcedure="false">'[62]'!$A$1:$O$72</definedName>
    <definedName function="false" hidden="false" localSheetId="10" name="varianti" vbProcedure="false">'[62]'!$A$1:$J$15</definedName>
    <definedName function="false" hidden="false" localSheetId="10" name="\a" vbProcedure="false">'[62]'!$B$48</definedName>
    <definedName function="false" hidden="false" localSheetId="10" name="\b" vbProcedure="false">'[62]'!AF7712</definedName>
    <definedName function="false" hidden="false" localSheetId="10" name="\c" vbProcedure="false">'[62]'!$V$1678</definedName>
    <definedName function="false" hidden="false" localSheetId="10" name="\d" vbProcedure="false">'[62]'!$AN$10024</definedName>
    <definedName function="false" hidden="false" localSheetId="10" name="\e" vbProcedure="false">'[62]'!$V$1684</definedName>
    <definedName function="false" hidden="false" localSheetId="10" name="\h" vbProcedure="false">'[62]'!$P$1</definedName>
    <definedName function="false" hidden="false" localSheetId="10" name="\k" vbProcedure="false">'[62]'!$P$5</definedName>
    <definedName function="false" hidden="false" localSheetId="10" name="\s" vbProcedure="false">'[62]'!$V$1676</definedName>
    <definedName function="false" hidden="false" localSheetId="10" name="\w" vbProcedure="false">'[62]'!$V$1682</definedName>
    <definedName function="false" hidden="false" localSheetId="10" name="\z" vbProcedure="false">'[62]'!$AZ$52:$BA$52</definedName>
    <definedName function="false" hidden="false" localSheetId="11" name="AGGIUSTAM" vbProcedure="false">'[47]'!$V$1676</definedName>
    <definedName function="false" hidden="false" localSheetId="11" name="agg_forecast" vbProcedure="false">'[47]'!$A$2:$K$55</definedName>
    <definedName function="false" hidden="false" localSheetId="11" name="Altro" vbProcedure="false">'[47]'!$N$5:$O$9</definedName>
    <definedName function="false" hidden="false" localSheetId="11" name="AREA1" vbProcedure="false">'[47]'!$A$11:$K$40</definedName>
    <definedName function="false" hidden="false" localSheetId="11" name="AREA2" vbProcedure="false">'[47]'!$A$43:$K$70</definedName>
    <definedName function="false" hidden="false" localSheetId="11" name="area3" vbProcedure="false">'[47]'!$A$11:$K$38</definedName>
    <definedName function="false" hidden="false" localSheetId="11" name="area4" vbProcedure="false">'[47]'!$A$43:$K$69</definedName>
    <definedName function="false" hidden="false" localSheetId="11" name="AREA5" vbProcedure="false">'[47]'!$A$11:$K$37</definedName>
    <definedName function="false" hidden="false" localSheetId="11" name="AREA6" vbProcedure="false">'[47]'!$A$43:$K$69</definedName>
    <definedName function="false" hidden="false" localSheetId="11" name="bgas328" vbProcedure="false">'[47]'!$X$184</definedName>
    <definedName function="false" hidden="false" localSheetId="11" name="bgas330" vbProcedure="false">'[47]'!$X$185</definedName>
    <definedName function="false" hidden="false" localSheetId="11" name="bgas332" vbProcedure="false">'[47]'!$X$186</definedName>
    <definedName function="false" hidden="false" localSheetId="11" name="bgpl328" vbProcedure="false">'[47]'!$X$64</definedName>
    <definedName function="false" hidden="false" localSheetId="11" name="bgpl330" vbProcedure="false">'[47]'!$X$65</definedName>
    <definedName function="false" hidden="false" localSheetId="11" name="bgpl332" vbProcedure="false">'[47]'!$X$66</definedName>
    <definedName function="false" hidden="false" localSheetId="11" name="bs0p328" vbProcedure="false">'[47]'!$X$184</definedName>
    <definedName function="false" hidden="false" localSheetId="11" name="bs0p330" vbProcedure="false">'[47]'!$X$185</definedName>
    <definedName function="false" hidden="false" localSheetId="11" name="bs0p332" vbProcedure="false">'[47]'!$X$186</definedName>
    <definedName function="false" hidden="false" localSheetId="11" name="bsup328" vbProcedure="false">'[47]'!$X$153</definedName>
    <definedName function="false" hidden="false" localSheetId="11" name="bsup330" vbProcedure="false">'[47]'!$X$154</definedName>
    <definedName function="false" hidden="false" localSheetId="11" name="bsup332" vbProcedure="false">'[47]'!$X$155</definedName>
    <definedName function="false" hidden="false" localSheetId="11" name="CAMBIO" vbProcedure="false">'[47]'!$H$5</definedName>
    <definedName function="false" hidden="false" localSheetId="11" name="Chimica_mdc" vbProcedure="false">'[47]'!$A$158:$K$206</definedName>
    <definedName function="false" hidden="false" localSheetId="11" name="conto_economico" vbProcedure="false">'[47]'!$D$1:$H$26</definedName>
    <definedName function="false" hidden="false" localSheetId="11" name="DATI" vbProcedure="false">'[47]'!$AI$5:$AI$8</definedName>
    <definedName function="false" hidden="false" localSheetId="11" name="Enichem_corto" vbProcedure="false">'[47]'!$B$2:$L$54</definedName>
    <definedName function="false" hidden="false" localSheetId="11" name="Enichem_lungo" vbProcedure="false">'[47]'!$B$2:$I$54</definedName>
    <definedName function="false" hidden="false" localSheetId="11" name="euro" vbProcedure="false">'[47]'!$C$1</definedName>
    <definedName function="false" hidden="false" localSheetId="11" name="Excel_BuiltIn_Recorder" vbProcedure="false">'[47]'!$A$1:$A$1048576</definedName>
    <definedName function="false" hidden="false" localSheetId="11" name="Gas" vbProcedure="false">'[47]'!$A$2:$S$48</definedName>
    <definedName function="false" hidden="false" localSheetId="11" name="generazione_elettrica" vbProcedure="false">'[47]'!$A$2:$M$15</definedName>
    <definedName function="false" hidden="false" localSheetId="11" name="G_G___Prospezione" vbProcedure="false">'[47]'!$O$4</definedName>
    <definedName function="false" hidden="false" localSheetId="11" name="kc" vbProcedure="false">'[47]'!$B$47:$H$47</definedName>
    <definedName function="false" hidden="false" localSheetId="11" name="kf" vbProcedure="false">'[47]'!$K$5:$O$5</definedName>
    <definedName function="false" hidden="false" localSheetId="11" name="kt" vbProcedure="false">'[47]'!$B$5:$H$5</definedName>
    <definedName function="false" hidden="false" localSheetId="11" name="Macro1" vbProcedure="false">'[47]'!$A$1</definedName>
    <definedName function="false" hidden="false" localSheetId="11" name="nn" vbProcedure="false">'[47]'!$A$1:$H$44</definedName>
    <definedName function="false" hidden="false" localSheetId="11" name="penultima" vbProcedure="false">'[47]'!$C$17:$O$50</definedName>
    <definedName function="false" hidden="false" localSheetId="11" name="PETR1" vbProcedure="false">'[47]'!$B$3:$G$24</definedName>
    <definedName function="false" hidden="false" localSheetId="11" name="Petroli_mdc" vbProcedure="false">'[47]'!$A$108:$K$156</definedName>
    <definedName function="false" hidden="false" localSheetId="11" name="Progetti_mdc" vbProcedure="false">'[47]'!$A$258:$K$306</definedName>
    <definedName function="false" hidden="false" localSheetId="11" name="Saipem_mdc" vbProcedure="false">'[47]'!$A$208:$K$255</definedName>
    <definedName function="false" hidden="false" localSheetId="11" name="seguevalorizz" vbProcedure="false">'[47]'!$A$76:$O$128</definedName>
    <definedName function="false" hidden="false" localSheetId="11" name="Snam_corto" vbProcedure="false">'[47]'!$A$1:$P$42</definedName>
    <definedName function="false" hidden="false" localSheetId="11" name="snam_lungo" vbProcedure="false">'[47]'!$B$1:$R$27</definedName>
    <definedName function="false" hidden="false" localSheetId="11" name="Snam_mdc" vbProcedure="false">'[47]'!$A$58:$K$106</definedName>
    <definedName function="false" hidden="false" localSheetId="11" name="SOC1" vbProcedure="false">'[47]'!AF7712</definedName>
    <definedName function="false" hidden="false" localSheetId="11" name="SOC10ESTERO" vbProcedure="false">'[47]'!$B$26</definedName>
    <definedName function="false" hidden="false" localSheetId="11" name="SOC11ESTERO" vbProcedure="false">'[47]'!$B$27</definedName>
    <definedName function="false" hidden="false" localSheetId="11" name="SOC12ESTERO" vbProcedure="false">'[47]'!$B$28</definedName>
    <definedName function="false" hidden="false" localSheetId="11" name="SOC1ESTERO" vbProcedure="false">'[47]'!$B$17</definedName>
    <definedName function="false" hidden="false" localSheetId="11" name="SOC1ITALIA" vbProcedure="false">'[47]'!$B$5</definedName>
    <definedName function="false" hidden="false" localSheetId="11" name="SOC1ITALIABREVE1" vbProcedure="false">'[47]'!$C$5</definedName>
    <definedName function="false" hidden="false" localSheetId="11" name="SOC1ITALIABREVE2" vbProcedure="false">'[47]'!$D$5</definedName>
    <definedName function="false" hidden="false" localSheetId="11" name="SOC1ITALIABREVE3" vbProcedure="false">'[47]'!$E$5</definedName>
    <definedName function="false" hidden="false" localSheetId="11" name="SOC2" vbProcedure="false">'[47]'!$G$64</definedName>
    <definedName function="false" hidden="false" localSheetId="11" name="SOC2ESTERO" vbProcedure="false">'[47]'!$B$18</definedName>
    <definedName function="false" hidden="false" localSheetId="11" name="SOC2ITALIA" vbProcedure="false">'[47]'!$B$6</definedName>
    <definedName function="false" hidden="false" localSheetId="11" name="SOC2ITALIABREVE1" vbProcedure="false">'[47]'!$C$6</definedName>
    <definedName function="false" hidden="false" localSheetId="11" name="SOC2ITALIABREVE2" vbProcedure="false">'[47]'!$D$6</definedName>
    <definedName function="false" hidden="false" localSheetId="11" name="SOC2ITALIABREVE3" vbProcedure="false">'[47]'!$E$6</definedName>
    <definedName function="false" hidden="false" localSheetId="11" name="SOC3ESTERO" vbProcedure="false">'[47]'!$B$19</definedName>
    <definedName function="false" hidden="false" localSheetId="11" name="SOC3ITALIA" vbProcedure="false">'[47]'!$B$7</definedName>
    <definedName function="false" hidden="false" localSheetId="11" name="SOC3ITALIABREVE1" vbProcedure="false">'[47]'!$C$7</definedName>
    <definedName function="false" hidden="false" localSheetId="11" name="SOC3ITALIABREVE2" vbProcedure="false">'[47]'!$D$7</definedName>
    <definedName function="false" hidden="false" localSheetId="11" name="SOC3ITALIABREVE3" vbProcedure="false">'[47]'!$E$7</definedName>
    <definedName function="false" hidden="false" localSheetId="11" name="SOC4ESTERO" vbProcedure="false">'[47]'!$B$20</definedName>
    <definedName function="false" hidden="false" localSheetId="11" name="SOC4ITALIA" vbProcedure="false">'[47]'!$B$8</definedName>
    <definedName function="false" hidden="false" localSheetId="11" name="SOC4ITALIABREVE1" vbProcedure="false">'[47]'!$C$8</definedName>
    <definedName function="false" hidden="false" localSheetId="11" name="SOC4ITALIABREVE2" vbProcedure="false">'[47]'!$D$8</definedName>
    <definedName function="false" hidden="false" localSheetId="11" name="SOC4ITALIABREVE3" vbProcedure="false">'[47]'!$E$8</definedName>
    <definedName function="false" hidden="false" localSheetId="11" name="SOC5ESTERO" vbProcedure="false">'[47]'!$B$21</definedName>
    <definedName function="false" hidden="false" localSheetId="11" name="SOC5ITALIA" vbProcedure="false">'[47]'!$B$9</definedName>
    <definedName function="false" hidden="false" localSheetId="11" name="SOC5ITALIABREVE1" vbProcedure="false">'[47]'!$C$9</definedName>
    <definedName function="false" hidden="false" localSheetId="11" name="SOC5ITALIABREVE2" vbProcedure="false">'[47]'!$D$9</definedName>
    <definedName function="false" hidden="false" localSheetId="11" name="SOC5ITALIABREVE3" vbProcedure="false">'[47]'!$E$9</definedName>
    <definedName function="false" hidden="false" localSheetId="11" name="SOC6ESTERO" vbProcedure="false">'[47]'!$B$22</definedName>
    <definedName function="false" hidden="false" localSheetId="11" name="SOC6ITALIA" vbProcedure="false">'[47]'!$B$10</definedName>
    <definedName function="false" hidden="false" localSheetId="11" name="SOC6ITALIABREVE1" vbProcedure="false">'[47]'!$C$10</definedName>
    <definedName function="false" hidden="false" localSheetId="11" name="SOC6ITALIABREVE2" vbProcedure="false">'[47]'!$D$10</definedName>
    <definedName function="false" hidden="false" localSheetId="11" name="SOC6ITALIABREVE3" vbProcedure="false">'[47]'!$E$10</definedName>
    <definedName function="false" hidden="false" localSheetId="11" name="SOC7ESTERO" vbProcedure="false">'[47]'!$B$23</definedName>
    <definedName function="false" hidden="false" localSheetId="11" name="SOC7ITALIA" vbProcedure="false">'[47]'!$B$11</definedName>
    <definedName function="false" hidden="false" localSheetId="11" name="SOC7ITALIABREVE1" vbProcedure="false">'[47]'!$C$11</definedName>
    <definedName function="false" hidden="false" localSheetId="11" name="SOC7ITALIABREVE2" vbProcedure="false">'[47]'!$D$11</definedName>
    <definedName function="false" hidden="false" localSheetId="11" name="SOC7ITALIABREVE3" vbProcedure="false">'[47]'!$E$11</definedName>
    <definedName function="false" hidden="false" localSheetId="11" name="SOC8ESTERO" vbProcedure="false">'[47]'!$B$24</definedName>
    <definedName function="false" hidden="false" localSheetId="11" name="SOC8ITALIA" vbProcedure="false">'[47]'!$B$12</definedName>
    <definedName function="false" hidden="false" localSheetId="11" name="SOC9ESTERO" vbProcedure="false">'[47]'!$B$25</definedName>
    <definedName function="false" hidden="false" localSheetId="11" name="SOC9ITALIA" vbProcedure="false">'[47]'!$B$13</definedName>
    <definedName function="false" hidden="false" localSheetId="11" name="tab1" vbProcedure="false">'[47]'!$B$3:$G$24</definedName>
    <definedName function="false" hidden="false" localSheetId="11" name="tab1a" vbProcedure="false">'[47]'!$J$3:$S$24</definedName>
    <definedName function="false" hidden="false" localSheetId="11" name="tab1b" vbProcedure="false">'[47]'!$V$3:$AA$24</definedName>
    <definedName function="false" hidden="false" localSheetId="11" name="tab2" vbProcedure="false">'[47]'!$A$53:$G$81</definedName>
    <definedName function="false" hidden="false" localSheetId="11" name="tab2a" vbProcedure="false">'[47]'!$J$27:$S$50</definedName>
    <definedName function="false" hidden="false" localSheetId="11" name="tab2b" vbProcedure="false">'[47]'!$V$27:$AA$50</definedName>
    <definedName function="false" hidden="false" localSheetId="11" name="tab3" vbProcedure="false">'[47]'!$A$53:$G$81</definedName>
    <definedName function="false" hidden="false" localSheetId="11" name="tab3a" vbProcedure="false">'[47]'!$I$53:$S$78</definedName>
    <definedName function="false" hidden="false" localSheetId="11" name="tab3b" vbProcedure="false">'[47]'!$U$53:$AA$81</definedName>
    <definedName function="false" hidden="false" localSheetId="11" name="tab4" vbProcedure="false">'[47]'!$A$84:$G$112</definedName>
    <definedName function="false" hidden="false" localSheetId="11" name="tab4a" vbProcedure="false">'[47]'!$I$84:$S$109</definedName>
    <definedName function="false" hidden="false" localSheetId="11" name="tab4b" vbProcedure="false">'[47]'!$U$84:$AA$112</definedName>
    <definedName function="false" hidden="false" localSheetId="11" name="tab5" vbProcedure="false">'[47]'!$A$115:$G$143</definedName>
    <definedName function="false" hidden="false" localSheetId="11" name="tab5a" vbProcedure="false">'[47]'!$I$115:$S$140</definedName>
    <definedName function="false" hidden="false" localSheetId="11" name="tab5b" vbProcedure="false">'[47]'!$U$115:$AA$143</definedName>
    <definedName function="false" hidden="false" localSheetId="11" name="tab6" vbProcedure="false">'[47]'!$A$146:$G$172</definedName>
    <definedName function="false" hidden="false" localSheetId="11" name="tab6a" vbProcedure="false">'[47]'!$I$146:$S$170</definedName>
    <definedName function="false" hidden="false" localSheetId="11" name="tab6b" vbProcedure="false">'[47]'!$U$146:$AA$172</definedName>
    <definedName function="false" hidden="false" localSheetId="11" name="tab7" vbProcedure="false">'[47]'!$A$177:$G$203</definedName>
    <definedName function="false" hidden="false" localSheetId="11" name="tab7a" vbProcedure="false">'[47]'!$I$177:$S$203</definedName>
    <definedName function="false" hidden="false" localSheetId="11" name="tab7b" vbProcedure="false">'[47]'!$U$177:$AA$203</definedName>
    <definedName function="false" hidden="false" localSheetId="11" name="tab8" vbProcedure="false">'[47]'!$A$206:$G$225</definedName>
    <definedName function="false" hidden="false" localSheetId="11" name="tab8a" vbProcedure="false">'[47]'!$I$206:$S$225</definedName>
    <definedName function="false" hidden="false" localSheetId="11" name="tab8b" vbProcedure="false">'[47]'!$U$206:$AA$225</definedName>
    <definedName function="false" hidden="false" localSheetId="11" name="TIT1" vbProcedure="false">'[47]'!$B$3</definedName>
    <definedName function="false" hidden="false" localSheetId="11" name="TIT10" vbProcedure="false">'[47]'!$H$3</definedName>
    <definedName function="false" hidden="false" localSheetId="11" name="TIT11" vbProcedure="false">'[47]'!$H$4</definedName>
    <definedName function="false" hidden="false" localSheetId="11" name="TIT12" vbProcedure="false">'[47]'!$B$5</definedName>
    <definedName function="false" hidden="false" localSheetId="11" name="TIT13" vbProcedure="false">'[47]'!$C$5</definedName>
    <definedName function="false" hidden="false" localSheetId="11" name="TIT14" vbProcedure="false">'[47]'!$G$4</definedName>
    <definedName function="false" hidden="false" localSheetId="11" name="TIT15" vbProcedure="false">'[47]'!$E$3</definedName>
    <definedName function="false" hidden="false" localSheetId="11" name="TIT16" vbProcedure="false">'[47]'!$F$3</definedName>
    <definedName function="false" hidden="false" localSheetId="11" name="TIT18" vbProcedure="false">'[47]'!$D$5</definedName>
    <definedName function="false" hidden="false" localSheetId="11" name="tit19" vbProcedure="false">'[47]'!$E$5</definedName>
    <definedName function="false" hidden="false" localSheetId="11" name="TIT2" vbProcedure="false">'[47]'!$C$3</definedName>
    <definedName function="false" hidden="false" localSheetId="11" name="tit20" vbProcedure="false">'[47]'!$F$5</definedName>
    <definedName function="false" hidden="false" localSheetId="11" name="TIT21" vbProcedure="false">'[47]'!$D$6</definedName>
    <definedName function="false" hidden="false" localSheetId="11" name="TIT22" vbProcedure="false">'[47]'!$H$5</definedName>
    <definedName function="false" hidden="false" localSheetId="11" name="TIT23" vbProcedure="false">'[47]'!$B$6</definedName>
    <definedName function="false" hidden="false" localSheetId="11" name="TIT24" vbProcedure="false">'[47]'!$C$6</definedName>
    <definedName function="false" hidden="false" localSheetId="11" name="TIT25" vbProcedure="false">'[47]'!$B$7</definedName>
    <definedName function="false" hidden="false" localSheetId="11" name="TIT26" vbProcedure="false">'[47]'!$C$7</definedName>
    <definedName function="false" hidden="false" localSheetId="11" name="TIT27" vbProcedure="false">'[47]'!$D$7</definedName>
    <definedName function="false" hidden="false" localSheetId="11" name="TIT3" vbProcedure="false">'[47]'!$D$3</definedName>
    <definedName function="false" hidden="false" localSheetId="11" name="TIT4" vbProcedure="false">'[47]'!$B$4</definedName>
    <definedName function="false" hidden="false" localSheetId="11" name="TIT5" vbProcedure="false">'[47]'!$C$4</definedName>
    <definedName function="false" hidden="false" localSheetId="11" name="TIT6" vbProcedure="false">'[47]'!$D$4</definedName>
    <definedName function="false" hidden="false" localSheetId="11" name="TIT7" vbProcedure="false">'[47]'!$E$4</definedName>
    <definedName function="false" hidden="false" localSheetId="11" name="TIT8" vbProcedure="false">'[47]'!$F$4</definedName>
    <definedName function="false" hidden="false" localSheetId="11" name="TIT9" vbProcedure="false">'[47]'!$G$3</definedName>
    <definedName function="false" hidden="false" localSheetId="11" name="tre_1996" vbProcedure="false">'[47]'!$A$121:$U$165</definedName>
    <definedName function="false" hidden="false" localSheetId="11" name="ULTIMA" vbProcedure="false">'[47]'!$C$108:$O$138</definedName>
    <definedName function="false" hidden="false" localSheetId="11" name="utile_operativo" vbProcedure="false">'[47]'!$B$1:$H$20</definedName>
    <definedName function="false" hidden="false" localSheetId="11" name="valorizzazione" vbProcedure="false">'[47]'!$A$1:$O$72</definedName>
    <definedName function="false" hidden="false" localSheetId="11" name="varianti" vbProcedure="false">'[47]'!$A$1:$J$15</definedName>
    <definedName function="false" hidden="false" localSheetId="11" name="\a" vbProcedure="false">'[47]'!$B$48</definedName>
    <definedName function="false" hidden="false" localSheetId="11" name="\b" vbProcedure="false">'[47]'!AF7712</definedName>
    <definedName function="false" hidden="false" localSheetId="11" name="\c" vbProcedure="false">'[47]'!$V$1678</definedName>
    <definedName function="false" hidden="false" localSheetId="11" name="\d" vbProcedure="false">'[47]'!$AN$10024</definedName>
    <definedName function="false" hidden="false" localSheetId="11" name="\e" vbProcedure="false">'[47]'!$V$1684</definedName>
    <definedName function="false" hidden="false" localSheetId="11" name="\h" vbProcedure="false">'[47]'!$P$1</definedName>
    <definedName function="false" hidden="false" localSheetId="11" name="\k" vbProcedure="false">'[47]'!$P$5</definedName>
    <definedName function="false" hidden="false" localSheetId="11" name="\s" vbProcedure="false">'[47]'!$V$1676</definedName>
    <definedName function="false" hidden="false" localSheetId="11" name="\w" vbProcedure="false">'[47]'!$V$1682</definedName>
    <definedName function="false" hidden="false" localSheetId="11" name="\z" vbProcedure="false">'[47]'!$AZ$52:$BA$52</definedName>
    <definedName function="false" hidden="false" localSheetId="12" name="AGGIUSTAM" vbProcedure="false">'[47]'!$V$1676</definedName>
    <definedName function="false" hidden="false" localSheetId="12" name="agg_forecast" vbProcedure="false">'[47]'!$A$2:$K$55</definedName>
    <definedName function="false" hidden="false" localSheetId="12" name="Altro" vbProcedure="false">'[47]'!$N$5:$O$9</definedName>
    <definedName function="false" hidden="false" localSheetId="12" name="AREA1" vbProcedure="false">'[47]'!$A$11:$K$40</definedName>
    <definedName function="false" hidden="false" localSheetId="12" name="AREA2" vbProcedure="false">'[47]'!$A$43:$K$70</definedName>
    <definedName function="false" hidden="false" localSheetId="12" name="area3" vbProcedure="false">'[47]'!$A$11:$K$38</definedName>
    <definedName function="false" hidden="false" localSheetId="12" name="area4" vbProcedure="false">'[47]'!$A$43:$K$69</definedName>
    <definedName function="false" hidden="false" localSheetId="12" name="AREA5" vbProcedure="false">'[47]'!$A$11:$K$37</definedName>
    <definedName function="false" hidden="false" localSheetId="12" name="AREA6" vbProcedure="false">'[47]'!$A$43:$K$69</definedName>
    <definedName function="false" hidden="false" localSheetId="12" name="bgas328" vbProcedure="false">'[47]'!$X$184</definedName>
    <definedName function="false" hidden="false" localSheetId="12" name="bgas330" vbProcedure="false">'[47]'!$X$185</definedName>
    <definedName function="false" hidden="false" localSheetId="12" name="bgas332" vbProcedure="false">'[47]'!$X$186</definedName>
    <definedName function="false" hidden="false" localSheetId="12" name="bgpl328" vbProcedure="false">'[47]'!$X$64</definedName>
    <definedName function="false" hidden="false" localSheetId="12" name="bgpl330" vbProcedure="false">'[47]'!$X$65</definedName>
    <definedName function="false" hidden="false" localSheetId="12" name="bgpl332" vbProcedure="false">'[47]'!$X$66</definedName>
    <definedName function="false" hidden="false" localSheetId="12" name="bs0p328" vbProcedure="false">'[47]'!$X$184</definedName>
    <definedName function="false" hidden="false" localSheetId="12" name="bs0p330" vbProcedure="false">'[47]'!$X$185</definedName>
    <definedName function="false" hidden="false" localSheetId="12" name="bs0p332" vbProcedure="false">'[47]'!$X$186</definedName>
    <definedName function="false" hidden="false" localSheetId="12" name="bsup328" vbProcedure="false">'[47]'!$X$153</definedName>
    <definedName function="false" hidden="false" localSheetId="12" name="bsup330" vbProcedure="false">'[47]'!$X$154</definedName>
    <definedName function="false" hidden="false" localSheetId="12" name="bsup332" vbProcedure="false">'[47]'!$X$155</definedName>
    <definedName function="false" hidden="false" localSheetId="12" name="CAMBIO" vbProcedure="false">'[47]'!$H$5</definedName>
    <definedName function="false" hidden="false" localSheetId="12" name="Chimica_mdc" vbProcedure="false">'[47]'!$A$158:$K$206</definedName>
    <definedName function="false" hidden="false" localSheetId="12" name="conto_economico" vbProcedure="false">'[47]'!$D$1:$H$26</definedName>
    <definedName function="false" hidden="false" localSheetId="12" name="DATI" vbProcedure="false">'[47]'!$AI$5:$AI$8</definedName>
    <definedName function="false" hidden="false" localSheetId="12" name="Enichem_corto" vbProcedure="false">'[47]'!$B$2:$L$54</definedName>
    <definedName function="false" hidden="false" localSheetId="12" name="Enichem_lungo" vbProcedure="false">'[47]'!$B$2:$I$54</definedName>
    <definedName function="false" hidden="false" localSheetId="12" name="euro" vbProcedure="false">'[47]'!$C$1</definedName>
    <definedName function="false" hidden="false" localSheetId="12" name="Excel_BuiltIn_Recorder" vbProcedure="false">'[47]'!$A$1:$A$1048576</definedName>
    <definedName function="false" hidden="false" localSheetId="12" name="Gas" vbProcedure="false">'[47]'!$A$2:$S$48</definedName>
    <definedName function="false" hidden="false" localSheetId="12" name="generazione_elettrica" vbProcedure="false">'[47]'!$A$2:$M$15</definedName>
    <definedName function="false" hidden="false" localSheetId="12" name="G_G___Prospezione" vbProcedure="false">'[47]'!$O$4</definedName>
    <definedName function="false" hidden="false" localSheetId="12" name="kc" vbProcedure="false">'[47]'!$B$47:$H$47</definedName>
    <definedName function="false" hidden="false" localSheetId="12" name="kf" vbProcedure="false">'[47]'!$K$5:$O$5</definedName>
    <definedName function="false" hidden="false" localSheetId="12" name="kt" vbProcedure="false">'[47]'!$B$5:$H$5</definedName>
    <definedName function="false" hidden="false" localSheetId="12" name="Macro1" vbProcedure="false">'[47]'!$A$1</definedName>
    <definedName function="false" hidden="false" localSheetId="12" name="nn" vbProcedure="false">'[47]'!$A$1:$H$44</definedName>
    <definedName function="false" hidden="false" localSheetId="12" name="penultima" vbProcedure="false">'[47]'!$C$17:$O$50</definedName>
    <definedName function="false" hidden="false" localSheetId="12" name="PETR1" vbProcedure="false">'[47]'!$B$3:$G$24</definedName>
    <definedName function="false" hidden="false" localSheetId="12" name="Petroli_mdc" vbProcedure="false">'[47]'!$A$108:$K$156</definedName>
    <definedName function="false" hidden="false" localSheetId="12" name="Progetti_mdc" vbProcedure="false">'[47]'!$A$258:$K$306</definedName>
    <definedName function="false" hidden="false" localSheetId="12" name="Saipem_mdc" vbProcedure="false">'[47]'!$A$208:$K$255</definedName>
    <definedName function="false" hidden="false" localSheetId="12" name="seguevalorizz" vbProcedure="false">'[47]'!$A$76:$O$128</definedName>
    <definedName function="false" hidden="false" localSheetId="12" name="Snam_corto" vbProcedure="false">'[47]'!$A$1:$P$42</definedName>
    <definedName function="false" hidden="false" localSheetId="12" name="snam_lungo" vbProcedure="false">'[47]'!$B$1:$R$27</definedName>
    <definedName function="false" hidden="false" localSheetId="12" name="Snam_mdc" vbProcedure="false">'[47]'!$A$58:$K$106</definedName>
    <definedName function="false" hidden="false" localSheetId="12" name="SOC1" vbProcedure="false">'[47]'!AF7712</definedName>
    <definedName function="false" hidden="false" localSheetId="12" name="SOC10ESTERO" vbProcedure="false">'[47]'!$B$26</definedName>
    <definedName function="false" hidden="false" localSheetId="12" name="SOC11ESTERO" vbProcedure="false">'[47]'!$B$27</definedName>
    <definedName function="false" hidden="false" localSheetId="12" name="SOC12ESTERO" vbProcedure="false">'[47]'!$B$28</definedName>
    <definedName function="false" hidden="false" localSheetId="12" name="SOC1ESTERO" vbProcedure="false">'[47]'!$B$17</definedName>
    <definedName function="false" hidden="false" localSheetId="12" name="SOC1ITALIA" vbProcedure="false">'[47]'!$B$5</definedName>
    <definedName function="false" hidden="false" localSheetId="12" name="SOC1ITALIABREVE1" vbProcedure="false">'[47]'!$C$5</definedName>
    <definedName function="false" hidden="false" localSheetId="12" name="SOC1ITALIABREVE2" vbProcedure="false">'[47]'!$D$5</definedName>
    <definedName function="false" hidden="false" localSheetId="12" name="SOC1ITALIABREVE3" vbProcedure="false">'[47]'!$E$5</definedName>
    <definedName function="false" hidden="false" localSheetId="12" name="SOC2" vbProcedure="false">'[47]'!$G$64</definedName>
    <definedName function="false" hidden="false" localSheetId="12" name="SOC2ESTERO" vbProcedure="false">'[47]'!$B$18</definedName>
    <definedName function="false" hidden="false" localSheetId="12" name="SOC2ITALIA" vbProcedure="false">'[47]'!$B$6</definedName>
    <definedName function="false" hidden="false" localSheetId="12" name="SOC2ITALIABREVE1" vbProcedure="false">'[47]'!$C$6</definedName>
    <definedName function="false" hidden="false" localSheetId="12" name="SOC2ITALIABREVE2" vbProcedure="false">'[47]'!$D$6</definedName>
    <definedName function="false" hidden="false" localSheetId="12" name="SOC2ITALIABREVE3" vbProcedure="false">'[47]'!$E$6</definedName>
    <definedName function="false" hidden="false" localSheetId="12" name="SOC3ESTERO" vbProcedure="false">'[47]'!$B$19</definedName>
    <definedName function="false" hidden="false" localSheetId="12" name="SOC3ITALIA" vbProcedure="false">'[47]'!$B$7</definedName>
    <definedName function="false" hidden="false" localSheetId="12" name="SOC3ITALIABREVE1" vbProcedure="false">'[47]'!$C$7</definedName>
    <definedName function="false" hidden="false" localSheetId="12" name="SOC3ITALIABREVE2" vbProcedure="false">'[47]'!$D$7</definedName>
    <definedName function="false" hidden="false" localSheetId="12" name="SOC3ITALIABREVE3" vbProcedure="false">'[47]'!$E$7</definedName>
    <definedName function="false" hidden="false" localSheetId="12" name="SOC4ESTERO" vbProcedure="false">'[47]'!$B$20</definedName>
    <definedName function="false" hidden="false" localSheetId="12" name="SOC4ITALIA" vbProcedure="false">'[47]'!$B$8</definedName>
    <definedName function="false" hidden="false" localSheetId="12" name="SOC4ITALIABREVE1" vbProcedure="false">'[47]'!$C$8</definedName>
    <definedName function="false" hidden="false" localSheetId="12" name="SOC4ITALIABREVE2" vbProcedure="false">'[47]'!$D$8</definedName>
    <definedName function="false" hidden="false" localSheetId="12" name="SOC4ITALIABREVE3" vbProcedure="false">'[47]'!$E$8</definedName>
    <definedName function="false" hidden="false" localSheetId="12" name="SOC5ESTERO" vbProcedure="false">'[47]'!$B$21</definedName>
    <definedName function="false" hidden="false" localSheetId="12" name="SOC5ITALIA" vbProcedure="false">'[47]'!$B$9</definedName>
    <definedName function="false" hidden="false" localSheetId="12" name="SOC5ITALIABREVE1" vbProcedure="false">'[47]'!$C$9</definedName>
    <definedName function="false" hidden="false" localSheetId="12" name="SOC5ITALIABREVE2" vbProcedure="false">'[47]'!$D$9</definedName>
    <definedName function="false" hidden="false" localSheetId="12" name="SOC5ITALIABREVE3" vbProcedure="false">'[47]'!$E$9</definedName>
    <definedName function="false" hidden="false" localSheetId="12" name="SOC6ESTERO" vbProcedure="false">'[47]'!$B$22</definedName>
    <definedName function="false" hidden="false" localSheetId="12" name="SOC6ITALIA" vbProcedure="false">'[47]'!$B$10</definedName>
    <definedName function="false" hidden="false" localSheetId="12" name="SOC6ITALIABREVE1" vbProcedure="false">'[47]'!$C$10</definedName>
    <definedName function="false" hidden="false" localSheetId="12" name="SOC6ITALIABREVE2" vbProcedure="false">'[47]'!$D$10</definedName>
    <definedName function="false" hidden="false" localSheetId="12" name="SOC6ITALIABREVE3" vbProcedure="false">'[47]'!$E$10</definedName>
    <definedName function="false" hidden="false" localSheetId="12" name="SOC7ESTERO" vbProcedure="false">'[47]'!$B$23</definedName>
    <definedName function="false" hidden="false" localSheetId="12" name="SOC7ITALIA" vbProcedure="false">'[47]'!$B$11</definedName>
    <definedName function="false" hidden="false" localSheetId="12" name="SOC7ITALIABREVE1" vbProcedure="false">'[47]'!$C$11</definedName>
    <definedName function="false" hidden="false" localSheetId="12" name="SOC7ITALIABREVE2" vbProcedure="false">'[47]'!$D$11</definedName>
    <definedName function="false" hidden="false" localSheetId="12" name="SOC7ITALIABREVE3" vbProcedure="false">'[47]'!$E$11</definedName>
    <definedName function="false" hidden="false" localSheetId="12" name="SOC8ESTERO" vbProcedure="false">'[47]'!$B$24</definedName>
    <definedName function="false" hidden="false" localSheetId="12" name="SOC8ITALIA" vbProcedure="false">'[47]'!$B$12</definedName>
    <definedName function="false" hidden="false" localSheetId="12" name="SOC9ESTERO" vbProcedure="false">'[47]'!$B$25</definedName>
    <definedName function="false" hidden="false" localSheetId="12" name="SOC9ITALIA" vbProcedure="false">'[47]'!$B$13</definedName>
    <definedName function="false" hidden="false" localSheetId="12" name="tab1" vbProcedure="false">'[47]'!$B$3:$G$24</definedName>
    <definedName function="false" hidden="false" localSheetId="12" name="tab1a" vbProcedure="false">'[47]'!$J$3:$S$24</definedName>
    <definedName function="false" hidden="false" localSheetId="12" name="tab1b" vbProcedure="false">'[47]'!$V$3:$AA$24</definedName>
    <definedName function="false" hidden="false" localSheetId="12" name="tab2" vbProcedure="false">'[47]'!$A$53:$G$81</definedName>
    <definedName function="false" hidden="false" localSheetId="12" name="tab2a" vbProcedure="false">'[47]'!$J$27:$S$50</definedName>
    <definedName function="false" hidden="false" localSheetId="12" name="tab2b" vbProcedure="false">'[47]'!$V$27:$AA$50</definedName>
    <definedName function="false" hidden="false" localSheetId="12" name="tab3" vbProcedure="false">'[47]'!$A$53:$G$81</definedName>
    <definedName function="false" hidden="false" localSheetId="12" name="tab3a" vbProcedure="false">'[47]'!$I$53:$S$78</definedName>
    <definedName function="false" hidden="false" localSheetId="12" name="tab3b" vbProcedure="false">'[47]'!$U$53:$AA$81</definedName>
    <definedName function="false" hidden="false" localSheetId="12" name="tab4" vbProcedure="false">'[47]'!$A$84:$G$112</definedName>
    <definedName function="false" hidden="false" localSheetId="12" name="tab4a" vbProcedure="false">'[47]'!$I$84:$S$109</definedName>
    <definedName function="false" hidden="false" localSheetId="12" name="tab4b" vbProcedure="false">'[47]'!$U$84:$AA$112</definedName>
    <definedName function="false" hidden="false" localSheetId="12" name="tab5" vbProcedure="false">'[47]'!$A$115:$G$143</definedName>
    <definedName function="false" hidden="false" localSheetId="12" name="tab5a" vbProcedure="false">'[47]'!$I$115:$S$140</definedName>
    <definedName function="false" hidden="false" localSheetId="12" name="tab5b" vbProcedure="false">'[47]'!$U$115:$AA$143</definedName>
    <definedName function="false" hidden="false" localSheetId="12" name="tab6" vbProcedure="false">'[47]'!$A$146:$G$172</definedName>
    <definedName function="false" hidden="false" localSheetId="12" name="tab6a" vbProcedure="false">'[47]'!$I$146:$S$170</definedName>
    <definedName function="false" hidden="false" localSheetId="12" name="tab6b" vbProcedure="false">'[47]'!$U$146:$AA$172</definedName>
    <definedName function="false" hidden="false" localSheetId="12" name="tab7" vbProcedure="false">'[47]'!$A$177:$G$203</definedName>
    <definedName function="false" hidden="false" localSheetId="12" name="tab7a" vbProcedure="false">'[47]'!$I$177:$S$203</definedName>
    <definedName function="false" hidden="false" localSheetId="12" name="tab7b" vbProcedure="false">'[47]'!$U$177:$AA$203</definedName>
    <definedName function="false" hidden="false" localSheetId="12" name="tab8" vbProcedure="false">'[47]'!$A$206:$G$225</definedName>
    <definedName function="false" hidden="false" localSheetId="12" name="tab8a" vbProcedure="false">'[47]'!$I$206:$S$225</definedName>
    <definedName function="false" hidden="false" localSheetId="12" name="tab8b" vbProcedure="false">'[47]'!$U$206:$AA$225</definedName>
    <definedName function="false" hidden="false" localSheetId="12" name="TIT1" vbProcedure="false">'[47]'!$B$3</definedName>
    <definedName function="false" hidden="false" localSheetId="12" name="TIT10" vbProcedure="false">'[47]'!$H$3</definedName>
    <definedName function="false" hidden="false" localSheetId="12" name="TIT11" vbProcedure="false">'[47]'!$H$4</definedName>
    <definedName function="false" hidden="false" localSheetId="12" name="TIT12" vbProcedure="false">'[47]'!$B$5</definedName>
    <definedName function="false" hidden="false" localSheetId="12" name="TIT13" vbProcedure="false">'[47]'!$C$5</definedName>
    <definedName function="false" hidden="false" localSheetId="12" name="TIT14" vbProcedure="false">'[47]'!$G$4</definedName>
    <definedName function="false" hidden="false" localSheetId="12" name="TIT15" vbProcedure="false">'[47]'!$E$3</definedName>
    <definedName function="false" hidden="false" localSheetId="12" name="TIT16" vbProcedure="false">'[47]'!$F$3</definedName>
    <definedName function="false" hidden="false" localSheetId="12" name="TIT18" vbProcedure="false">'[47]'!$D$5</definedName>
    <definedName function="false" hidden="false" localSheetId="12" name="tit19" vbProcedure="false">'[47]'!$E$5</definedName>
    <definedName function="false" hidden="false" localSheetId="12" name="TIT2" vbProcedure="false">'[47]'!$C$3</definedName>
    <definedName function="false" hidden="false" localSheetId="12" name="tit20" vbProcedure="false">'[47]'!$F$5</definedName>
    <definedName function="false" hidden="false" localSheetId="12" name="TIT21" vbProcedure="false">'[47]'!$D$6</definedName>
    <definedName function="false" hidden="false" localSheetId="12" name="TIT22" vbProcedure="false">'[47]'!$H$5</definedName>
    <definedName function="false" hidden="false" localSheetId="12" name="TIT23" vbProcedure="false">'[47]'!$B$6</definedName>
    <definedName function="false" hidden="false" localSheetId="12" name="TIT24" vbProcedure="false">'[47]'!$C$6</definedName>
    <definedName function="false" hidden="false" localSheetId="12" name="TIT25" vbProcedure="false">'[47]'!$B$7</definedName>
    <definedName function="false" hidden="false" localSheetId="12" name="TIT26" vbProcedure="false">'[47]'!$C$7</definedName>
    <definedName function="false" hidden="false" localSheetId="12" name="TIT27" vbProcedure="false">'[47]'!$D$7</definedName>
    <definedName function="false" hidden="false" localSheetId="12" name="TIT3" vbProcedure="false">'[47]'!$D$3</definedName>
    <definedName function="false" hidden="false" localSheetId="12" name="TIT4" vbProcedure="false">'[47]'!$B$4</definedName>
    <definedName function="false" hidden="false" localSheetId="12" name="TIT5" vbProcedure="false">'[47]'!$C$4</definedName>
    <definedName function="false" hidden="false" localSheetId="12" name="TIT6" vbProcedure="false">'[47]'!$D$4</definedName>
    <definedName function="false" hidden="false" localSheetId="12" name="TIT7" vbProcedure="false">'[47]'!$E$4</definedName>
    <definedName function="false" hidden="false" localSheetId="12" name="TIT8" vbProcedure="false">'[47]'!$F$4</definedName>
    <definedName function="false" hidden="false" localSheetId="12" name="TIT9" vbProcedure="false">'[47]'!$G$3</definedName>
    <definedName function="false" hidden="false" localSheetId="12" name="tre_1996" vbProcedure="false">'[47]'!$A$121:$U$165</definedName>
    <definedName function="false" hidden="false" localSheetId="12" name="ULTIMA" vbProcedure="false">'[47]'!$C$108:$O$138</definedName>
    <definedName function="false" hidden="false" localSheetId="12" name="utile_operativo" vbProcedure="false">'[47]'!$B$1:$H$20</definedName>
    <definedName function="false" hidden="false" localSheetId="12" name="valorizzazione" vbProcedure="false">'[47]'!$A$1:$O$72</definedName>
    <definedName function="false" hidden="false" localSheetId="12" name="varianti" vbProcedure="false">'[47]'!$A$1:$J$15</definedName>
    <definedName function="false" hidden="false" localSheetId="12" name="\a" vbProcedure="false">'[47]'!$B$48</definedName>
    <definedName function="false" hidden="false" localSheetId="12" name="\b" vbProcedure="false">'[47]'!AF7712</definedName>
    <definedName function="false" hidden="false" localSheetId="12" name="\c" vbProcedure="false">'[47]'!$V$1678</definedName>
    <definedName function="false" hidden="false" localSheetId="12" name="\d" vbProcedure="false">'[47]'!$AN$10024</definedName>
    <definedName function="false" hidden="false" localSheetId="12" name="\e" vbProcedure="false">'[47]'!$V$1684</definedName>
    <definedName function="false" hidden="false" localSheetId="12" name="\h" vbProcedure="false">'[47]'!$P$1</definedName>
    <definedName function="false" hidden="false" localSheetId="12" name="\k" vbProcedure="false">'[47]'!$P$5</definedName>
    <definedName function="false" hidden="false" localSheetId="12" name="\s" vbProcedure="false">'[47]'!$V$1676</definedName>
    <definedName function="false" hidden="false" localSheetId="12" name="\w" vbProcedure="false">'[47]'!$V$1682</definedName>
    <definedName function="false" hidden="false" localSheetId="12" name="\z" vbProcedure="false">'[47]'!$AZ$52:$BA$52</definedName>
    <definedName function="false" hidden="false" localSheetId="13" name="AGGIUSTAM" vbProcedure="false">'[47]'!$V$1676</definedName>
    <definedName function="false" hidden="false" localSheetId="13" name="agg_forecast" vbProcedure="false">'[47]'!$A$2:$K$55</definedName>
    <definedName function="false" hidden="false" localSheetId="13" name="Altro" vbProcedure="false">'[47]'!$N$5:$O$9</definedName>
    <definedName function="false" hidden="false" localSheetId="13" name="AREA1" vbProcedure="false">'[47]'!$A$11:$K$40</definedName>
    <definedName function="false" hidden="false" localSheetId="13" name="AREA2" vbProcedure="false">'[47]'!$A$43:$K$70</definedName>
    <definedName function="false" hidden="false" localSheetId="13" name="area3" vbProcedure="false">'[47]'!$A$11:$K$38</definedName>
    <definedName function="false" hidden="false" localSheetId="13" name="area4" vbProcedure="false">'[47]'!$A$43:$K$69</definedName>
    <definedName function="false" hidden="false" localSheetId="13" name="AREA5" vbProcedure="false">'[47]'!$A$11:$K$37</definedName>
    <definedName function="false" hidden="false" localSheetId="13" name="AREA6" vbProcedure="false">'[47]'!$A$43:$K$69</definedName>
    <definedName function="false" hidden="false" localSheetId="13" name="bgas328" vbProcedure="false">'[47]'!$X$184</definedName>
    <definedName function="false" hidden="false" localSheetId="13" name="bgas330" vbProcedure="false">'[47]'!$X$185</definedName>
    <definedName function="false" hidden="false" localSheetId="13" name="bgas332" vbProcedure="false">'[47]'!$X$186</definedName>
    <definedName function="false" hidden="false" localSheetId="13" name="bgpl328" vbProcedure="false">'[47]'!$X$64</definedName>
    <definedName function="false" hidden="false" localSheetId="13" name="bgpl330" vbProcedure="false">'[47]'!$X$65</definedName>
    <definedName function="false" hidden="false" localSheetId="13" name="bgpl332" vbProcedure="false">'[47]'!$X$66</definedName>
    <definedName function="false" hidden="false" localSheetId="13" name="bs0p328" vbProcedure="false">'[47]'!$X$184</definedName>
    <definedName function="false" hidden="false" localSheetId="13" name="bs0p330" vbProcedure="false">'[47]'!$X$185</definedName>
    <definedName function="false" hidden="false" localSheetId="13" name="bs0p332" vbProcedure="false">'[47]'!$X$186</definedName>
    <definedName function="false" hidden="false" localSheetId="13" name="bsup328" vbProcedure="false">'[47]'!$X$153</definedName>
    <definedName function="false" hidden="false" localSheetId="13" name="bsup330" vbProcedure="false">'[47]'!$X$154</definedName>
    <definedName function="false" hidden="false" localSheetId="13" name="bsup332" vbProcedure="false">'[47]'!$X$155</definedName>
    <definedName function="false" hidden="false" localSheetId="13" name="CAMBIO" vbProcedure="false">'[47]'!$H$5</definedName>
    <definedName function="false" hidden="false" localSheetId="13" name="Chimica_mdc" vbProcedure="false">'[47]'!$A$158:$K$206</definedName>
    <definedName function="false" hidden="false" localSheetId="13" name="conto_economico" vbProcedure="false">'[47]'!$D$1:$H$26</definedName>
    <definedName function="false" hidden="false" localSheetId="13" name="DATI" vbProcedure="false">'[47]'!$AI$5:$AI$8</definedName>
    <definedName function="false" hidden="false" localSheetId="13" name="Enichem_corto" vbProcedure="false">'[47]'!$B$2:$L$54</definedName>
    <definedName function="false" hidden="false" localSheetId="13" name="Enichem_lungo" vbProcedure="false">'[47]'!$B$2:$I$54</definedName>
    <definedName function="false" hidden="false" localSheetId="13" name="euro" vbProcedure="false">'[47]'!$C$1</definedName>
    <definedName function="false" hidden="false" localSheetId="13" name="Excel_BuiltIn_Recorder" vbProcedure="false">'[47]'!$A$1:$A$1048576</definedName>
    <definedName function="false" hidden="false" localSheetId="13" name="Gas" vbProcedure="false">'[47]'!$A$2:$S$48</definedName>
    <definedName function="false" hidden="false" localSheetId="13" name="generazione_elettrica" vbProcedure="false">'[47]'!$A$2:$M$15</definedName>
    <definedName function="false" hidden="false" localSheetId="13" name="G_G___Prospezione" vbProcedure="false">'[47]'!$O$4</definedName>
    <definedName function="false" hidden="false" localSheetId="13" name="kc" vbProcedure="false">'[47]'!$B$47:$H$47</definedName>
    <definedName function="false" hidden="false" localSheetId="13" name="kf" vbProcedure="false">'[47]'!$K$5:$O$5</definedName>
    <definedName function="false" hidden="false" localSheetId="13" name="kt" vbProcedure="false">'[47]'!$B$5:$H$5</definedName>
    <definedName function="false" hidden="false" localSheetId="13" name="Macro1" vbProcedure="false">'[47]'!$A$1</definedName>
    <definedName function="false" hidden="false" localSheetId="13" name="nn" vbProcedure="false">'[47]'!$A$1:$H$44</definedName>
    <definedName function="false" hidden="false" localSheetId="13" name="penultima" vbProcedure="false">'[47]'!$C$17:$O$50</definedName>
    <definedName function="false" hidden="false" localSheetId="13" name="PETR1" vbProcedure="false">'[47]'!$B$3:$G$24</definedName>
    <definedName function="false" hidden="false" localSheetId="13" name="Petroli_mdc" vbProcedure="false">'[47]'!$A$108:$K$156</definedName>
    <definedName function="false" hidden="false" localSheetId="13" name="Progetti_mdc" vbProcedure="false">'[47]'!$A$258:$K$306</definedName>
    <definedName function="false" hidden="false" localSheetId="13" name="Saipem_mdc" vbProcedure="false">'[47]'!$A$208:$K$255</definedName>
    <definedName function="false" hidden="false" localSheetId="13" name="seguevalorizz" vbProcedure="false">'[47]'!$A$76:$O$128</definedName>
    <definedName function="false" hidden="false" localSheetId="13" name="Snam_corto" vbProcedure="false">'[47]'!$A$1:$P$42</definedName>
    <definedName function="false" hidden="false" localSheetId="13" name="snam_lungo" vbProcedure="false">'[47]'!$B$1:$R$27</definedName>
    <definedName function="false" hidden="false" localSheetId="13" name="Snam_mdc" vbProcedure="false">'[47]'!$A$58:$K$106</definedName>
    <definedName function="false" hidden="false" localSheetId="13" name="SOC1" vbProcedure="false">'[47]'!AF7712</definedName>
    <definedName function="false" hidden="false" localSheetId="13" name="SOC10ESTERO" vbProcedure="false">'[47]'!$B$26</definedName>
    <definedName function="false" hidden="false" localSheetId="13" name="SOC11ESTERO" vbProcedure="false">'[47]'!$B$27</definedName>
    <definedName function="false" hidden="false" localSheetId="13" name="SOC12ESTERO" vbProcedure="false">'[47]'!$B$28</definedName>
    <definedName function="false" hidden="false" localSheetId="13" name="SOC1ESTERO" vbProcedure="false">'[47]'!$B$17</definedName>
    <definedName function="false" hidden="false" localSheetId="13" name="SOC1ITALIA" vbProcedure="false">'[47]'!$B$5</definedName>
    <definedName function="false" hidden="false" localSheetId="13" name="SOC1ITALIABREVE1" vbProcedure="false">'[47]'!$C$5</definedName>
    <definedName function="false" hidden="false" localSheetId="13" name="SOC1ITALIABREVE2" vbProcedure="false">'[47]'!$D$5</definedName>
    <definedName function="false" hidden="false" localSheetId="13" name="SOC1ITALIABREVE3" vbProcedure="false">'[47]'!$E$5</definedName>
    <definedName function="false" hidden="false" localSheetId="13" name="SOC2" vbProcedure="false">'[47]'!$G$64</definedName>
    <definedName function="false" hidden="false" localSheetId="13" name="SOC2ESTERO" vbProcedure="false">'[47]'!$B$18</definedName>
    <definedName function="false" hidden="false" localSheetId="13" name="SOC2ITALIA" vbProcedure="false">'[47]'!$B$6</definedName>
    <definedName function="false" hidden="false" localSheetId="13" name="SOC2ITALIABREVE1" vbProcedure="false">'[47]'!$C$6</definedName>
    <definedName function="false" hidden="false" localSheetId="13" name="SOC2ITALIABREVE2" vbProcedure="false">'[47]'!$D$6</definedName>
    <definedName function="false" hidden="false" localSheetId="13" name="SOC2ITALIABREVE3" vbProcedure="false">'[47]'!$E$6</definedName>
    <definedName function="false" hidden="false" localSheetId="13" name="SOC3ESTERO" vbProcedure="false">'[47]'!$B$19</definedName>
    <definedName function="false" hidden="false" localSheetId="13" name="SOC3ITALIA" vbProcedure="false">'[47]'!$B$7</definedName>
    <definedName function="false" hidden="false" localSheetId="13" name="SOC3ITALIABREVE1" vbProcedure="false">'[47]'!$C$7</definedName>
    <definedName function="false" hidden="false" localSheetId="13" name="SOC3ITALIABREVE2" vbProcedure="false">'[47]'!$D$7</definedName>
    <definedName function="false" hidden="false" localSheetId="13" name="SOC3ITALIABREVE3" vbProcedure="false">'[47]'!$E$7</definedName>
    <definedName function="false" hidden="false" localSheetId="13" name="SOC4ESTERO" vbProcedure="false">'[47]'!$B$20</definedName>
    <definedName function="false" hidden="false" localSheetId="13" name="SOC4ITALIA" vbProcedure="false">'[47]'!$B$8</definedName>
    <definedName function="false" hidden="false" localSheetId="13" name="SOC4ITALIABREVE1" vbProcedure="false">'[47]'!$C$8</definedName>
    <definedName function="false" hidden="false" localSheetId="13" name="SOC4ITALIABREVE2" vbProcedure="false">'[47]'!$D$8</definedName>
    <definedName function="false" hidden="false" localSheetId="13" name="SOC4ITALIABREVE3" vbProcedure="false">'[47]'!$E$8</definedName>
    <definedName function="false" hidden="false" localSheetId="13" name="SOC5ESTERO" vbProcedure="false">'[47]'!$B$21</definedName>
    <definedName function="false" hidden="false" localSheetId="13" name="SOC5ITALIA" vbProcedure="false">'[47]'!$B$9</definedName>
    <definedName function="false" hidden="false" localSheetId="13" name="SOC5ITALIABREVE1" vbProcedure="false">'[47]'!$C$9</definedName>
    <definedName function="false" hidden="false" localSheetId="13" name="SOC5ITALIABREVE2" vbProcedure="false">'[47]'!$D$9</definedName>
    <definedName function="false" hidden="false" localSheetId="13" name="SOC5ITALIABREVE3" vbProcedure="false">'[47]'!$E$9</definedName>
    <definedName function="false" hidden="false" localSheetId="13" name="SOC6ESTERO" vbProcedure="false">'[47]'!$B$22</definedName>
    <definedName function="false" hidden="false" localSheetId="13" name="SOC6ITALIA" vbProcedure="false">'[47]'!$B$10</definedName>
    <definedName function="false" hidden="false" localSheetId="13" name="SOC6ITALIABREVE1" vbProcedure="false">'[47]'!$C$10</definedName>
    <definedName function="false" hidden="false" localSheetId="13" name="SOC6ITALIABREVE2" vbProcedure="false">'[47]'!$D$10</definedName>
    <definedName function="false" hidden="false" localSheetId="13" name="SOC6ITALIABREVE3" vbProcedure="false">'[47]'!$E$10</definedName>
    <definedName function="false" hidden="false" localSheetId="13" name="SOC7ESTERO" vbProcedure="false">'[47]'!$B$23</definedName>
    <definedName function="false" hidden="false" localSheetId="13" name="SOC7ITALIA" vbProcedure="false">'[47]'!$B$11</definedName>
    <definedName function="false" hidden="false" localSheetId="13" name="SOC7ITALIABREVE1" vbProcedure="false">'[47]'!$C$11</definedName>
    <definedName function="false" hidden="false" localSheetId="13" name="SOC7ITALIABREVE2" vbProcedure="false">'[47]'!$D$11</definedName>
    <definedName function="false" hidden="false" localSheetId="13" name="SOC7ITALIABREVE3" vbProcedure="false">'[47]'!$E$11</definedName>
    <definedName function="false" hidden="false" localSheetId="13" name="SOC8ESTERO" vbProcedure="false">'[47]'!$B$24</definedName>
    <definedName function="false" hidden="false" localSheetId="13" name="SOC8ITALIA" vbProcedure="false">'[47]'!$B$12</definedName>
    <definedName function="false" hidden="false" localSheetId="13" name="SOC9ESTERO" vbProcedure="false">'[47]'!$B$25</definedName>
    <definedName function="false" hidden="false" localSheetId="13" name="SOC9ITALIA" vbProcedure="false">'[47]'!$B$13</definedName>
    <definedName function="false" hidden="false" localSheetId="13" name="tab1" vbProcedure="false">'[47]'!$B$3:$G$24</definedName>
    <definedName function="false" hidden="false" localSheetId="13" name="tab1a" vbProcedure="false">'[47]'!$J$3:$S$24</definedName>
    <definedName function="false" hidden="false" localSheetId="13" name="tab1b" vbProcedure="false">'[47]'!$V$3:$AA$24</definedName>
    <definedName function="false" hidden="false" localSheetId="13" name="tab2" vbProcedure="false">'[47]'!$A$53:$G$81</definedName>
    <definedName function="false" hidden="false" localSheetId="13" name="tab2a" vbProcedure="false">'[47]'!$J$27:$S$50</definedName>
    <definedName function="false" hidden="false" localSheetId="13" name="tab2b" vbProcedure="false">'[47]'!$V$27:$AA$50</definedName>
    <definedName function="false" hidden="false" localSheetId="13" name="tab3" vbProcedure="false">'[47]'!$A$53:$G$81</definedName>
    <definedName function="false" hidden="false" localSheetId="13" name="tab3a" vbProcedure="false">'[47]'!$I$53:$S$78</definedName>
    <definedName function="false" hidden="false" localSheetId="13" name="tab3b" vbProcedure="false">'[47]'!$U$53:$AA$81</definedName>
    <definedName function="false" hidden="false" localSheetId="13" name="tab4" vbProcedure="false">'[47]'!$A$84:$G$112</definedName>
    <definedName function="false" hidden="false" localSheetId="13" name="tab4a" vbProcedure="false">'[47]'!$I$84:$S$109</definedName>
    <definedName function="false" hidden="false" localSheetId="13" name="tab4b" vbProcedure="false">'[47]'!$U$84:$AA$112</definedName>
    <definedName function="false" hidden="false" localSheetId="13" name="tab5" vbProcedure="false">'[47]'!$A$115:$G$143</definedName>
    <definedName function="false" hidden="false" localSheetId="13" name="tab5a" vbProcedure="false">'[47]'!$I$115:$S$140</definedName>
    <definedName function="false" hidden="false" localSheetId="13" name="tab5b" vbProcedure="false">'[47]'!$U$115:$AA$143</definedName>
    <definedName function="false" hidden="false" localSheetId="13" name="tab6" vbProcedure="false">'[47]'!$A$146:$G$172</definedName>
    <definedName function="false" hidden="false" localSheetId="13" name="tab6a" vbProcedure="false">'[47]'!$I$146:$S$170</definedName>
    <definedName function="false" hidden="false" localSheetId="13" name="tab6b" vbProcedure="false">'[47]'!$U$146:$AA$172</definedName>
    <definedName function="false" hidden="false" localSheetId="13" name="tab7" vbProcedure="false">'[47]'!$A$177:$G$203</definedName>
    <definedName function="false" hidden="false" localSheetId="13" name="tab7a" vbProcedure="false">'[47]'!$I$177:$S$203</definedName>
    <definedName function="false" hidden="false" localSheetId="13" name="tab7b" vbProcedure="false">'[47]'!$U$177:$AA$203</definedName>
    <definedName function="false" hidden="false" localSheetId="13" name="tab8" vbProcedure="false">'[47]'!$A$206:$G$225</definedName>
    <definedName function="false" hidden="false" localSheetId="13" name="tab8a" vbProcedure="false">'[47]'!$I$206:$S$225</definedName>
    <definedName function="false" hidden="false" localSheetId="13" name="tab8b" vbProcedure="false">'[47]'!$U$206:$AA$225</definedName>
    <definedName function="false" hidden="false" localSheetId="13" name="TIT1" vbProcedure="false">'[47]'!$B$3</definedName>
    <definedName function="false" hidden="false" localSheetId="13" name="TIT10" vbProcedure="false">'[47]'!$H$3</definedName>
    <definedName function="false" hidden="false" localSheetId="13" name="TIT11" vbProcedure="false">'[47]'!$H$4</definedName>
    <definedName function="false" hidden="false" localSheetId="13" name="TIT12" vbProcedure="false">'[47]'!$B$5</definedName>
    <definedName function="false" hidden="false" localSheetId="13" name="TIT13" vbProcedure="false">'[47]'!$C$5</definedName>
    <definedName function="false" hidden="false" localSheetId="13" name="TIT14" vbProcedure="false">'[47]'!$G$4</definedName>
    <definedName function="false" hidden="false" localSheetId="13" name="TIT15" vbProcedure="false">'[47]'!$E$3</definedName>
    <definedName function="false" hidden="false" localSheetId="13" name="TIT16" vbProcedure="false">'[47]'!$F$3</definedName>
    <definedName function="false" hidden="false" localSheetId="13" name="TIT18" vbProcedure="false">'[47]'!$D$5</definedName>
    <definedName function="false" hidden="false" localSheetId="13" name="tit19" vbProcedure="false">'[47]'!$E$5</definedName>
    <definedName function="false" hidden="false" localSheetId="13" name="TIT2" vbProcedure="false">'[47]'!$C$3</definedName>
    <definedName function="false" hidden="false" localSheetId="13" name="tit20" vbProcedure="false">'[47]'!$F$5</definedName>
    <definedName function="false" hidden="false" localSheetId="13" name="TIT21" vbProcedure="false">'[47]'!$D$6</definedName>
    <definedName function="false" hidden="false" localSheetId="13" name="TIT22" vbProcedure="false">'[47]'!$H$5</definedName>
    <definedName function="false" hidden="false" localSheetId="13" name="TIT23" vbProcedure="false">'[47]'!$B$6</definedName>
    <definedName function="false" hidden="false" localSheetId="13" name="TIT24" vbProcedure="false">'[47]'!$C$6</definedName>
    <definedName function="false" hidden="false" localSheetId="13" name="TIT25" vbProcedure="false">'[47]'!$B$7</definedName>
    <definedName function="false" hidden="false" localSheetId="13" name="TIT26" vbProcedure="false">'[47]'!$C$7</definedName>
    <definedName function="false" hidden="false" localSheetId="13" name="TIT27" vbProcedure="false">'[47]'!$D$7</definedName>
    <definedName function="false" hidden="false" localSheetId="13" name="TIT3" vbProcedure="false">'[47]'!$D$3</definedName>
    <definedName function="false" hidden="false" localSheetId="13" name="TIT4" vbProcedure="false">'[47]'!$B$4</definedName>
    <definedName function="false" hidden="false" localSheetId="13" name="TIT5" vbProcedure="false">'[47]'!$C$4</definedName>
    <definedName function="false" hidden="false" localSheetId="13" name="TIT6" vbProcedure="false">'[47]'!$D$4</definedName>
    <definedName function="false" hidden="false" localSheetId="13" name="TIT7" vbProcedure="false">'[47]'!$E$4</definedName>
    <definedName function="false" hidden="false" localSheetId="13" name="TIT8" vbProcedure="false">'[47]'!$F$4</definedName>
    <definedName function="false" hidden="false" localSheetId="13" name="TIT9" vbProcedure="false">'[47]'!$G$3</definedName>
    <definedName function="false" hidden="false" localSheetId="13" name="tre_1996" vbProcedure="false">'[47]'!$A$121:$U$165</definedName>
    <definedName function="false" hidden="false" localSheetId="13" name="ULTIMA" vbProcedure="false">'[47]'!$C$108:$O$138</definedName>
    <definedName function="false" hidden="false" localSheetId="13" name="utile_operativo" vbProcedure="false">'[47]'!$B$1:$H$20</definedName>
    <definedName function="false" hidden="false" localSheetId="13" name="valorizzazione" vbProcedure="false">'[47]'!$A$1:$O$72</definedName>
    <definedName function="false" hidden="false" localSheetId="13" name="varianti" vbProcedure="false">'[47]'!$A$1:$J$15</definedName>
    <definedName function="false" hidden="false" localSheetId="13" name="\a" vbProcedure="false">'[47]'!$B$48</definedName>
    <definedName function="false" hidden="false" localSheetId="13" name="\b" vbProcedure="false">'[47]'!AF7712</definedName>
    <definedName function="false" hidden="false" localSheetId="13" name="\c" vbProcedure="false">'[47]'!$V$1678</definedName>
    <definedName function="false" hidden="false" localSheetId="13" name="\d" vbProcedure="false">'[47]'!$AN$10024</definedName>
    <definedName function="false" hidden="false" localSheetId="13" name="\e" vbProcedure="false">'[47]'!$V$1684</definedName>
    <definedName function="false" hidden="false" localSheetId="13" name="\h" vbProcedure="false">'[47]'!$P$1</definedName>
    <definedName function="false" hidden="false" localSheetId="13" name="\k" vbProcedure="false">'[47]'!$P$5</definedName>
    <definedName function="false" hidden="false" localSheetId="13" name="\s" vbProcedure="false">'[47]'!$V$1676</definedName>
    <definedName function="false" hidden="false" localSheetId="13" name="\w" vbProcedure="false">'[47]'!$V$1682</definedName>
    <definedName function="false" hidden="false" localSheetId="13" name="\z" vbProcedure="false">'[47]'!$AZ$52:$BA$52</definedName>
    <definedName function="false" hidden="false" localSheetId="14" name="AGGIUSTAM" vbProcedure="false">'[61]'!$V$1676</definedName>
    <definedName function="false" hidden="false" localSheetId="14" name="agg_forecast" vbProcedure="false">'[61]'!$A$2:$K$55</definedName>
    <definedName function="false" hidden="false" localSheetId="14" name="Altro" vbProcedure="false">'[61]'!$N$5:$O$9</definedName>
    <definedName function="false" hidden="false" localSheetId="14" name="AREA1" vbProcedure="false">'[61]'!$A$11:$K$40</definedName>
    <definedName function="false" hidden="false" localSheetId="14" name="AREA2" vbProcedure="false">'[61]'!$A$43:$K$70</definedName>
    <definedName function="false" hidden="false" localSheetId="14" name="area3" vbProcedure="false">'[61]'!$A$11:$K$38</definedName>
    <definedName function="false" hidden="false" localSheetId="14" name="area4" vbProcedure="false">'[61]'!$A$43:$K$69</definedName>
    <definedName function="false" hidden="false" localSheetId="14" name="AREA5" vbProcedure="false">'[61]'!$A$11:$K$37</definedName>
    <definedName function="false" hidden="false" localSheetId="14" name="AREA6" vbProcedure="false">'[61]'!$A$43:$K$69</definedName>
    <definedName function="false" hidden="false" localSheetId="14" name="bgas328" vbProcedure="false">'[61]'!$X$184</definedName>
    <definedName function="false" hidden="false" localSheetId="14" name="bgas330" vbProcedure="false">'[61]'!$X$185</definedName>
    <definedName function="false" hidden="false" localSheetId="14" name="bgas332" vbProcedure="false">'[61]'!$X$186</definedName>
    <definedName function="false" hidden="false" localSheetId="14" name="bgpl328" vbProcedure="false">'[61]'!$X$64</definedName>
    <definedName function="false" hidden="false" localSheetId="14" name="bgpl330" vbProcedure="false">'[61]'!$X$65</definedName>
    <definedName function="false" hidden="false" localSheetId="14" name="bgpl332" vbProcedure="false">'[61]'!$X$66</definedName>
    <definedName function="false" hidden="false" localSheetId="14" name="bs0p328" vbProcedure="false">'[61]'!$X$184</definedName>
    <definedName function="false" hidden="false" localSheetId="14" name="bs0p330" vbProcedure="false">'[61]'!$X$185</definedName>
    <definedName function="false" hidden="false" localSheetId="14" name="bs0p332" vbProcedure="false">'[61]'!$X$186</definedName>
    <definedName function="false" hidden="false" localSheetId="14" name="bsup328" vbProcedure="false">'[61]'!$X$153</definedName>
    <definedName function="false" hidden="false" localSheetId="14" name="bsup330" vbProcedure="false">'[61]'!$X$154</definedName>
    <definedName function="false" hidden="false" localSheetId="14" name="bsup332" vbProcedure="false">'[61]'!$X$155</definedName>
    <definedName function="false" hidden="false" localSheetId="14" name="CAMBIO" vbProcedure="false">'[61]'!$H$5</definedName>
    <definedName function="false" hidden="false" localSheetId="14" name="Chimica_mdc" vbProcedure="false">'[61]'!$A$158:$K$206</definedName>
    <definedName function="false" hidden="false" localSheetId="14" name="conto_economico" vbProcedure="false">'[61]'!$D$1:$H$26</definedName>
    <definedName function="false" hidden="false" localSheetId="14" name="DATI" vbProcedure="false">'[61]'!$AI$5:$AI$8</definedName>
    <definedName function="false" hidden="false" localSheetId="14" name="Enichem_corto" vbProcedure="false">'[61]'!$B$2:$L$54</definedName>
    <definedName function="false" hidden="false" localSheetId="14" name="Enichem_lungo" vbProcedure="false">'[61]'!$B$2:$I$54</definedName>
    <definedName function="false" hidden="false" localSheetId="14" name="euro" vbProcedure="false">'[61]'!$C$1</definedName>
    <definedName function="false" hidden="false" localSheetId="14" name="Excel_BuiltIn_Recorder" vbProcedure="false">'[61]'!$A$1:$A$1048576</definedName>
    <definedName function="false" hidden="false" localSheetId="14" name="Gas" vbProcedure="false">'[61]'!$A$2:$S$48</definedName>
    <definedName function="false" hidden="false" localSheetId="14" name="generazione_elettrica" vbProcedure="false">'[61]'!$A$2:$M$15</definedName>
    <definedName function="false" hidden="false" localSheetId="14" name="G_G___Prospezione" vbProcedure="false">'[61]'!$O$4</definedName>
    <definedName function="false" hidden="false" localSheetId="14" name="kc" vbProcedure="false">'[61]'!$B$47:$H$47</definedName>
    <definedName function="false" hidden="false" localSheetId="14" name="kf" vbProcedure="false">'[61]'!$K$5:$O$5</definedName>
    <definedName function="false" hidden="false" localSheetId="14" name="kt" vbProcedure="false">'[61]'!$B$5:$H$5</definedName>
    <definedName function="false" hidden="false" localSheetId="14" name="Macro1" vbProcedure="false">'[61]'!$A$1</definedName>
    <definedName function="false" hidden="false" localSheetId="14" name="nn" vbProcedure="false">'[61]'!$A$1:$H$44</definedName>
    <definedName function="false" hidden="false" localSheetId="14" name="penultima" vbProcedure="false">'[61]'!$C$17:$O$50</definedName>
    <definedName function="false" hidden="false" localSheetId="14" name="PETR1" vbProcedure="false">'[61]'!$B$3:$G$24</definedName>
    <definedName function="false" hidden="false" localSheetId="14" name="Petroli_mdc" vbProcedure="false">'[61]'!$A$108:$K$156</definedName>
    <definedName function="false" hidden="false" localSheetId="14" name="Progetti_mdc" vbProcedure="false">'[61]'!$A$258:$K$306</definedName>
    <definedName function="false" hidden="false" localSheetId="14" name="Saipem_mdc" vbProcedure="false">'[61]'!$A$208:$K$255</definedName>
    <definedName function="false" hidden="false" localSheetId="14" name="seguevalorizz" vbProcedure="false">'[61]'!$A$76:$O$128</definedName>
    <definedName function="false" hidden="false" localSheetId="14" name="Snam_corto" vbProcedure="false">'[61]'!$A$1:$P$42</definedName>
    <definedName function="false" hidden="false" localSheetId="14" name="snam_lungo" vbProcedure="false">'[61]'!$B$1:$R$27</definedName>
    <definedName function="false" hidden="false" localSheetId="14" name="Snam_mdc" vbProcedure="false">'[61]'!$A$58:$K$106</definedName>
    <definedName function="false" hidden="false" localSheetId="14" name="SOC1" vbProcedure="false">'[61]'!AF7712</definedName>
    <definedName function="false" hidden="false" localSheetId="14" name="SOC10ESTERO" vbProcedure="false">'[61]'!$B$26</definedName>
    <definedName function="false" hidden="false" localSheetId="14" name="SOC11ESTERO" vbProcedure="false">'[61]'!$B$27</definedName>
    <definedName function="false" hidden="false" localSheetId="14" name="SOC12ESTERO" vbProcedure="false">'[61]'!$B$28</definedName>
    <definedName function="false" hidden="false" localSheetId="14" name="SOC1ESTERO" vbProcedure="false">'[61]'!$B$17</definedName>
    <definedName function="false" hidden="false" localSheetId="14" name="SOC1ITALIA" vbProcedure="false">'[61]'!$B$5</definedName>
    <definedName function="false" hidden="false" localSheetId="14" name="SOC1ITALIABREVE1" vbProcedure="false">'[61]'!$C$5</definedName>
    <definedName function="false" hidden="false" localSheetId="14" name="SOC1ITALIABREVE2" vbProcedure="false">'[61]'!$D$5</definedName>
    <definedName function="false" hidden="false" localSheetId="14" name="SOC1ITALIABREVE3" vbProcedure="false">'[61]'!$E$5</definedName>
    <definedName function="false" hidden="false" localSheetId="14" name="SOC2" vbProcedure="false">'[61]'!$G$64</definedName>
    <definedName function="false" hidden="false" localSheetId="14" name="SOC2ESTERO" vbProcedure="false">'[61]'!$B$18</definedName>
    <definedName function="false" hidden="false" localSheetId="14" name="SOC2ITALIA" vbProcedure="false">'[61]'!$B$6</definedName>
    <definedName function="false" hidden="false" localSheetId="14" name="SOC2ITALIABREVE1" vbProcedure="false">'[61]'!$C$6</definedName>
    <definedName function="false" hidden="false" localSheetId="14" name="SOC2ITALIABREVE2" vbProcedure="false">'[61]'!$D$6</definedName>
    <definedName function="false" hidden="false" localSheetId="14" name="SOC2ITALIABREVE3" vbProcedure="false">'[61]'!$E$6</definedName>
    <definedName function="false" hidden="false" localSheetId="14" name="SOC3ESTERO" vbProcedure="false">'[61]'!$B$19</definedName>
    <definedName function="false" hidden="false" localSheetId="14" name="SOC3ITALIA" vbProcedure="false">'[61]'!$B$7</definedName>
    <definedName function="false" hidden="false" localSheetId="14" name="SOC3ITALIABREVE1" vbProcedure="false">'[61]'!$C$7</definedName>
    <definedName function="false" hidden="false" localSheetId="14" name="SOC3ITALIABREVE2" vbProcedure="false">'[61]'!$D$7</definedName>
    <definedName function="false" hidden="false" localSheetId="14" name="SOC3ITALIABREVE3" vbProcedure="false">'[61]'!$E$7</definedName>
    <definedName function="false" hidden="false" localSheetId="14" name="SOC4ESTERO" vbProcedure="false">'[61]'!$B$20</definedName>
    <definedName function="false" hidden="false" localSheetId="14" name="SOC4ITALIA" vbProcedure="false">'[61]'!$B$8</definedName>
    <definedName function="false" hidden="false" localSheetId="14" name="SOC4ITALIABREVE1" vbProcedure="false">'[61]'!$C$8</definedName>
    <definedName function="false" hidden="false" localSheetId="14" name="SOC4ITALIABREVE2" vbProcedure="false">'[61]'!$D$8</definedName>
    <definedName function="false" hidden="false" localSheetId="14" name="SOC4ITALIABREVE3" vbProcedure="false">'[61]'!$E$8</definedName>
    <definedName function="false" hidden="false" localSheetId="14" name="SOC5ESTERO" vbProcedure="false">'[61]'!$B$21</definedName>
    <definedName function="false" hidden="false" localSheetId="14" name="SOC5ITALIA" vbProcedure="false">'[61]'!$B$9</definedName>
    <definedName function="false" hidden="false" localSheetId="14" name="SOC5ITALIABREVE1" vbProcedure="false">'[61]'!$C$9</definedName>
    <definedName function="false" hidden="false" localSheetId="14" name="SOC5ITALIABREVE2" vbProcedure="false">'[61]'!$D$9</definedName>
    <definedName function="false" hidden="false" localSheetId="14" name="SOC5ITALIABREVE3" vbProcedure="false">'[61]'!$E$9</definedName>
    <definedName function="false" hidden="false" localSheetId="14" name="SOC6ESTERO" vbProcedure="false">'[61]'!$B$22</definedName>
    <definedName function="false" hidden="false" localSheetId="14" name="SOC6ITALIA" vbProcedure="false">'[61]'!$B$10</definedName>
    <definedName function="false" hidden="false" localSheetId="14" name="SOC6ITALIABREVE1" vbProcedure="false">'[61]'!$C$10</definedName>
    <definedName function="false" hidden="false" localSheetId="14" name="SOC6ITALIABREVE2" vbProcedure="false">'[61]'!$D$10</definedName>
    <definedName function="false" hidden="false" localSheetId="14" name="SOC6ITALIABREVE3" vbProcedure="false">'[61]'!$E$10</definedName>
    <definedName function="false" hidden="false" localSheetId="14" name="SOC7ESTERO" vbProcedure="false">'[61]'!$B$23</definedName>
    <definedName function="false" hidden="false" localSheetId="14" name="SOC7ITALIA" vbProcedure="false">'[61]'!$B$11</definedName>
    <definedName function="false" hidden="false" localSheetId="14" name="SOC7ITALIABREVE1" vbProcedure="false">'[61]'!$C$11</definedName>
    <definedName function="false" hidden="false" localSheetId="14" name="SOC7ITALIABREVE2" vbProcedure="false">'[61]'!$D$11</definedName>
    <definedName function="false" hidden="false" localSheetId="14" name="SOC7ITALIABREVE3" vbProcedure="false">'[61]'!$E$11</definedName>
    <definedName function="false" hidden="false" localSheetId="14" name="SOC8ESTERO" vbProcedure="false">'[61]'!$B$24</definedName>
    <definedName function="false" hidden="false" localSheetId="14" name="SOC8ITALIA" vbProcedure="false">'[61]'!$B$12</definedName>
    <definedName function="false" hidden="false" localSheetId="14" name="SOC9ESTERO" vbProcedure="false">'[61]'!$B$25</definedName>
    <definedName function="false" hidden="false" localSheetId="14" name="SOC9ITALIA" vbProcedure="false">'[61]'!$B$13</definedName>
    <definedName function="false" hidden="false" localSheetId="14" name="tab1" vbProcedure="false">'[61]'!$B$3:$G$24</definedName>
    <definedName function="false" hidden="false" localSheetId="14" name="tab1a" vbProcedure="false">'[61]'!$J$3:$S$24</definedName>
    <definedName function="false" hidden="false" localSheetId="14" name="tab1b" vbProcedure="false">'[61]'!$V$3:$AA$24</definedName>
    <definedName function="false" hidden="false" localSheetId="14" name="tab2" vbProcedure="false">'[61]'!$A$53:$G$81</definedName>
    <definedName function="false" hidden="false" localSheetId="14" name="tab2a" vbProcedure="false">'[61]'!$J$27:$S$50</definedName>
    <definedName function="false" hidden="false" localSheetId="14" name="tab2b" vbProcedure="false">'[61]'!$V$27:$AA$50</definedName>
    <definedName function="false" hidden="false" localSheetId="14" name="tab3" vbProcedure="false">'[61]'!$A$53:$G$81</definedName>
    <definedName function="false" hidden="false" localSheetId="14" name="tab3a" vbProcedure="false">'[61]'!$I$53:$S$78</definedName>
    <definedName function="false" hidden="false" localSheetId="14" name="tab3b" vbProcedure="false">'[61]'!$U$53:$AA$81</definedName>
    <definedName function="false" hidden="false" localSheetId="14" name="tab4" vbProcedure="false">'[61]'!$A$84:$G$112</definedName>
    <definedName function="false" hidden="false" localSheetId="14" name="tab4a" vbProcedure="false">'[61]'!$I$84:$S$109</definedName>
    <definedName function="false" hidden="false" localSheetId="14" name="tab4b" vbProcedure="false">'[61]'!$U$84:$AA$112</definedName>
    <definedName function="false" hidden="false" localSheetId="14" name="tab5" vbProcedure="false">'[61]'!$A$115:$G$143</definedName>
    <definedName function="false" hidden="false" localSheetId="14" name="tab5a" vbProcedure="false">'[61]'!$I$115:$S$140</definedName>
    <definedName function="false" hidden="false" localSheetId="14" name="tab5b" vbProcedure="false">'[61]'!$U$115:$AA$143</definedName>
    <definedName function="false" hidden="false" localSheetId="14" name="tab6" vbProcedure="false">'[61]'!$A$146:$G$172</definedName>
    <definedName function="false" hidden="false" localSheetId="14" name="tab6a" vbProcedure="false">'[61]'!$I$146:$S$170</definedName>
    <definedName function="false" hidden="false" localSheetId="14" name="tab6b" vbProcedure="false">'[61]'!$U$146:$AA$172</definedName>
    <definedName function="false" hidden="false" localSheetId="14" name="tab7" vbProcedure="false">'[61]'!$A$177:$G$203</definedName>
    <definedName function="false" hidden="false" localSheetId="14" name="tab7a" vbProcedure="false">'[61]'!$I$177:$S$203</definedName>
    <definedName function="false" hidden="false" localSheetId="14" name="tab7b" vbProcedure="false">'[61]'!$U$177:$AA$203</definedName>
    <definedName function="false" hidden="false" localSheetId="14" name="tab8" vbProcedure="false">'[61]'!$A$206:$G$225</definedName>
    <definedName function="false" hidden="false" localSheetId="14" name="tab8a" vbProcedure="false">'[61]'!$I$206:$S$225</definedName>
    <definedName function="false" hidden="false" localSheetId="14" name="tab8b" vbProcedure="false">'[61]'!$U$206:$AA$225</definedName>
    <definedName function="false" hidden="false" localSheetId="14" name="TIT1" vbProcedure="false">'[61]'!$B$3</definedName>
    <definedName function="false" hidden="false" localSheetId="14" name="TIT10" vbProcedure="false">'[61]'!$H$3</definedName>
    <definedName function="false" hidden="false" localSheetId="14" name="TIT11" vbProcedure="false">'[61]'!$H$4</definedName>
    <definedName function="false" hidden="false" localSheetId="14" name="TIT12" vbProcedure="false">'[61]'!$B$5</definedName>
    <definedName function="false" hidden="false" localSheetId="14" name="TIT13" vbProcedure="false">'[61]'!$C$5</definedName>
    <definedName function="false" hidden="false" localSheetId="14" name="TIT14" vbProcedure="false">'[61]'!$G$4</definedName>
    <definedName function="false" hidden="false" localSheetId="14" name="TIT15" vbProcedure="false">'[61]'!$E$3</definedName>
    <definedName function="false" hidden="false" localSheetId="14" name="TIT16" vbProcedure="false">'[61]'!$F$3</definedName>
    <definedName function="false" hidden="false" localSheetId="14" name="TIT18" vbProcedure="false">'[61]'!$D$5</definedName>
    <definedName function="false" hidden="false" localSheetId="14" name="tit19" vbProcedure="false">'[61]'!$E$5</definedName>
    <definedName function="false" hidden="false" localSheetId="14" name="TIT2" vbProcedure="false">'[61]'!$C$3</definedName>
    <definedName function="false" hidden="false" localSheetId="14" name="tit20" vbProcedure="false">'[61]'!$F$5</definedName>
    <definedName function="false" hidden="false" localSheetId="14" name="TIT21" vbProcedure="false">'[61]'!$D$6</definedName>
    <definedName function="false" hidden="false" localSheetId="14" name="TIT22" vbProcedure="false">'[61]'!$H$5</definedName>
    <definedName function="false" hidden="false" localSheetId="14" name="TIT23" vbProcedure="false">'[61]'!$B$6</definedName>
    <definedName function="false" hidden="false" localSheetId="14" name="TIT24" vbProcedure="false">'[61]'!$C$6</definedName>
    <definedName function="false" hidden="false" localSheetId="14" name="TIT25" vbProcedure="false">'[61]'!$B$7</definedName>
    <definedName function="false" hidden="false" localSheetId="14" name="TIT26" vbProcedure="false">'[61]'!$C$7</definedName>
    <definedName function="false" hidden="false" localSheetId="14" name="TIT27" vbProcedure="false">'[61]'!$D$7</definedName>
    <definedName function="false" hidden="false" localSheetId="14" name="TIT3" vbProcedure="false">'[61]'!$D$3</definedName>
    <definedName function="false" hidden="false" localSheetId="14" name="TIT4" vbProcedure="false">'[61]'!$B$4</definedName>
    <definedName function="false" hidden="false" localSheetId="14" name="TIT5" vbProcedure="false">'[61]'!$C$4</definedName>
    <definedName function="false" hidden="false" localSheetId="14" name="TIT6" vbProcedure="false">'[61]'!$D$4</definedName>
    <definedName function="false" hidden="false" localSheetId="14" name="TIT7" vbProcedure="false">'[61]'!$E$4</definedName>
    <definedName function="false" hidden="false" localSheetId="14" name="TIT8" vbProcedure="false">'[61]'!$F$4</definedName>
    <definedName function="false" hidden="false" localSheetId="14" name="TIT9" vbProcedure="false">'[61]'!$G$3</definedName>
    <definedName function="false" hidden="false" localSheetId="14" name="tre_1996" vbProcedure="false">'[61]'!$A$121:$U$165</definedName>
    <definedName function="false" hidden="false" localSheetId="14" name="ULTIMA" vbProcedure="false">'[61]'!$C$108:$O$138</definedName>
    <definedName function="false" hidden="false" localSheetId="14" name="utile_operativo" vbProcedure="false">'[61]'!$B$1:$H$20</definedName>
    <definedName function="false" hidden="false" localSheetId="14" name="valorizzazione" vbProcedure="false">'[61]'!$A$1:$O$72</definedName>
    <definedName function="false" hidden="false" localSheetId="14" name="varianti" vbProcedure="false">'[61]'!$A$1:$J$15</definedName>
    <definedName function="false" hidden="false" localSheetId="14" name="\a" vbProcedure="false">'[61]'!$B$48</definedName>
    <definedName function="false" hidden="false" localSheetId="14" name="\b" vbProcedure="false">'[61]'!AF7712</definedName>
    <definedName function="false" hidden="false" localSheetId="14" name="\c" vbProcedure="false">'[61]'!$V$1678</definedName>
    <definedName function="false" hidden="false" localSheetId="14" name="\d" vbProcedure="false">'[61]'!$AN$10024</definedName>
    <definedName function="false" hidden="false" localSheetId="14" name="\e" vbProcedure="false">'[61]'!$V$1684</definedName>
    <definedName function="false" hidden="false" localSheetId="14" name="\h" vbProcedure="false">'[61]'!$P$1</definedName>
    <definedName function="false" hidden="false" localSheetId="14" name="\k" vbProcedure="false">'[61]'!$P$5</definedName>
    <definedName function="false" hidden="false" localSheetId="14" name="\s" vbProcedure="false">'[61]'!$V$1676</definedName>
    <definedName function="false" hidden="false" localSheetId="14" name="\w" vbProcedure="false">'[61]'!$V$1682</definedName>
    <definedName function="false" hidden="false" localSheetId="14" name="\z" vbProcedure="false">'[61]'!$AZ$52:$BA$52</definedName>
    <definedName function="false" hidden="false" localSheetId="15" name="AGGIUSTAM" vbProcedure="false">'[63]'!$V$1676</definedName>
    <definedName function="false" hidden="false" localSheetId="15" name="agg_forecast" vbProcedure="false">'[63]'!$A$2:$K$55</definedName>
    <definedName function="false" hidden="false" localSheetId="15" name="Altro" vbProcedure="false">'[63]'!$N$5:$O$9</definedName>
    <definedName function="false" hidden="false" localSheetId="15" name="AREA1" vbProcedure="false">'[63]'!$A$11:$K$40</definedName>
    <definedName function="false" hidden="false" localSheetId="15" name="AREA2" vbProcedure="false">'[63]'!$A$43:$K$70</definedName>
    <definedName function="false" hidden="false" localSheetId="15" name="area3" vbProcedure="false">'[63]'!$A$11:$K$38</definedName>
    <definedName function="false" hidden="false" localSheetId="15" name="area4" vbProcedure="false">'[63]'!$A$43:$K$69</definedName>
    <definedName function="false" hidden="false" localSheetId="15" name="AREA5" vbProcedure="false">'[63]'!$A$11:$K$37</definedName>
    <definedName function="false" hidden="false" localSheetId="15" name="AREA6" vbProcedure="false">'[63]'!$A$43:$K$69</definedName>
    <definedName function="false" hidden="false" localSheetId="15" name="AREA_ORRIZ" vbProcedure="false">'[66]'!$EC$901</definedName>
    <definedName function="false" hidden="false" localSheetId="15" name="bgas328" vbProcedure="false">'[63]'!$X$184</definedName>
    <definedName function="false" hidden="false" localSheetId="15" name="bgas330" vbProcedure="false">'[63]'!$X$185</definedName>
    <definedName function="false" hidden="false" localSheetId="15" name="bgas332" vbProcedure="false">'[63]'!$X$186</definedName>
    <definedName function="false" hidden="false" localSheetId="15" name="bgpl328" vbProcedure="false">'[63]'!$X$64</definedName>
    <definedName function="false" hidden="false" localSheetId="15" name="bgpl330" vbProcedure="false">'[63]'!$X$65</definedName>
    <definedName function="false" hidden="false" localSheetId="15" name="bgpl332" vbProcedure="false">'[63]'!$X$66</definedName>
    <definedName function="false" hidden="false" localSheetId="15" name="bs0p328" vbProcedure="false">'[63]'!$X$184</definedName>
    <definedName function="false" hidden="false" localSheetId="15" name="bs0p330" vbProcedure="false">'[63]'!$X$185</definedName>
    <definedName function="false" hidden="false" localSheetId="15" name="bs0p332" vbProcedure="false">'[63]'!$X$186</definedName>
    <definedName function="false" hidden="false" localSheetId="15" name="bsup328" vbProcedure="false">'[63]'!$X$153</definedName>
    <definedName function="false" hidden="false" localSheetId="15" name="bsup330" vbProcedure="false">'[63]'!$X$154</definedName>
    <definedName function="false" hidden="false" localSheetId="15" name="bsup332" vbProcedure="false">'[63]'!$X$155</definedName>
    <definedName function="false" hidden="false" localSheetId="15" name="CAMBIO" vbProcedure="false">'[63]'!$H$5</definedName>
    <definedName function="false" hidden="false" localSheetId="15" name="Chimica_mdc" vbProcedure="false">'[63]'!$A$158:$K$206</definedName>
    <definedName function="false" hidden="false" localSheetId="15" name="conto_economico" vbProcedure="false">'[63]'!$D$1:$H$26</definedName>
    <definedName function="false" hidden="false" localSheetId="15" name="DATI" vbProcedure="false">'[63]'!$AI$5:$AI$8</definedName>
    <definedName function="false" hidden="false" localSheetId="15" name="Enichem_corto" vbProcedure="false">'[63]'!$B$2:$L$54</definedName>
    <definedName function="false" hidden="false" localSheetId="15" name="Enichem_lungo" vbProcedure="false">'[63]'!$B$2:$I$54</definedName>
    <definedName function="false" hidden="false" localSheetId="15" name="euro" vbProcedure="false">'[63]'!$C$1</definedName>
    <definedName function="false" hidden="false" localSheetId="15" name="Excel_BuiltIn_Print_Area" vbProcedure="false">#REF!</definedName>
    <definedName function="false" hidden="false" localSheetId="15" name="Excel_BuiltIn_Recorder" vbProcedure="false">'[63]'!$A$1:$A$1048576</definedName>
    <definedName function="false" hidden="false" localSheetId="15" name="Gas" vbProcedure="false">'[63]'!$A$2:$S$48</definedName>
    <definedName function="false" hidden="false" localSheetId="15" name="generazione_elettrica" vbProcedure="false">'[63]'!$A$2:$M$15</definedName>
    <definedName function="false" hidden="false" localSheetId="15" name="G_G___Prospezione" vbProcedure="false">'[63]'!$O$4</definedName>
    <definedName function="false" hidden="false" localSheetId="15" name="kc" vbProcedure="false">'[63]'!$B$47:$H$47</definedName>
    <definedName function="false" hidden="false" localSheetId="15" name="kf" vbProcedure="false">'[63]'!$K$5:$O$5</definedName>
    <definedName function="false" hidden="false" localSheetId="15" name="kt" vbProcedure="false">'[63]'!$B$5:$H$5</definedName>
    <definedName function="false" hidden="false" localSheetId="15" name="Macro1" vbProcedure="false">'[63]'!$A$1</definedName>
    <definedName function="false" hidden="false" localSheetId="15" name="nn" vbProcedure="false">'[63]'!$A$1:$H$44</definedName>
    <definedName function="false" hidden="false" localSheetId="15" name="penultima" vbProcedure="false">'[63]'!$C$17:$O$50</definedName>
    <definedName function="false" hidden="false" localSheetId="15" name="PETR1" vbProcedure="false">'[63]'!$B$3:$G$24</definedName>
    <definedName function="false" hidden="false" localSheetId="15" name="Petroli_mdc" vbProcedure="false">'[63]'!$A$108:$K$156</definedName>
    <definedName function="false" hidden="false" localSheetId="15" name="Progetti_mdc" vbProcedure="false">'[63]'!$A$258:$K$306</definedName>
    <definedName function="false" hidden="false" localSheetId="15" name="Saipem_mdc" vbProcedure="false">'[63]'!$A$208:$K$255</definedName>
    <definedName function="false" hidden="false" localSheetId="15" name="seguevalorizz" vbProcedure="false">'[63]'!$A$76:$O$128</definedName>
    <definedName function="false" hidden="false" localSheetId="15" name="Snam_corto" vbProcedure="false">'[63]'!$A$1:$P$42</definedName>
    <definedName function="false" hidden="false" localSheetId="15" name="snam_lungo" vbProcedure="false">'[63]'!$B$1:$R$27</definedName>
    <definedName function="false" hidden="false" localSheetId="15" name="Snam_mdc" vbProcedure="false">'[63]'!$A$58:$K$106</definedName>
    <definedName function="false" hidden="false" localSheetId="15" name="SOC1" vbProcedure="false">'[63]'!AF7712</definedName>
    <definedName function="false" hidden="false" localSheetId="15" name="SOC10ESTERO" vbProcedure="false">'[63]'!$B$26</definedName>
    <definedName function="false" hidden="false" localSheetId="15" name="SOC11ESTERO" vbProcedure="false">'[63]'!$B$27</definedName>
    <definedName function="false" hidden="false" localSheetId="15" name="SOC12ESTERO" vbProcedure="false">'[63]'!$B$28</definedName>
    <definedName function="false" hidden="false" localSheetId="15" name="SOC1ESTERO" vbProcedure="false">'[63]'!$B$17</definedName>
    <definedName function="false" hidden="false" localSheetId="15" name="SOC1ITALIA" vbProcedure="false">'[63]'!$B$5</definedName>
    <definedName function="false" hidden="false" localSheetId="15" name="SOC1ITALIABREVE1" vbProcedure="false">'[63]'!$C$5</definedName>
    <definedName function="false" hidden="false" localSheetId="15" name="SOC1ITALIABREVE2" vbProcedure="false">'[63]'!$D$5</definedName>
    <definedName function="false" hidden="false" localSheetId="15" name="SOC1ITALIABREVE3" vbProcedure="false">'[63]'!$E$5</definedName>
    <definedName function="false" hidden="false" localSheetId="15" name="SOC2" vbProcedure="false">'[63]'!$G$64</definedName>
    <definedName function="false" hidden="false" localSheetId="15" name="SOC2ESTERO" vbProcedure="false">'[63]'!$B$18</definedName>
    <definedName function="false" hidden="false" localSheetId="15" name="SOC2ITALIA" vbProcedure="false">'[63]'!$B$6</definedName>
    <definedName function="false" hidden="false" localSheetId="15" name="SOC2ITALIABREVE1" vbProcedure="false">'[63]'!$C$6</definedName>
    <definedName function="false" hidden="false" localSheetId="15" name="SOC2ITALIABREVE2" vbProcedure="false">'[63]'!$D$6</definedName>
    <definedName function="false" hidden="false" localSheetId="15" name="SOC2ITALIABREVE3" vbProcedure="false">'[63]'!$E$6</definedName>
    <definedName function="false" hidden="false" localSheetId="15" name="SOC3ESTERO" vbProcedure="false">'[63]'!$B$19</definedName>
    <definedName function="false" hidden="false" localSheetId="15" name="SOC3ITALIA" vbProcedure="false">'[63]'!$B$7</definedName>
    <definedName function="false" hidden="false" localSheetId="15" name="SOC3ITALIABREVE1" vbProcedure="false">'[63]'!$C$7</definedName>
    <definedName function="false" hidden="false" localSheetId="15" name="SOC3ITALIABREVE2" vbProcedure="false">'[63]'!$D$7</definedName>
    <definedName function="false" hidden="false" localSheetId="15" name="SOC3ITALIABREVE3" vbProcedure="false">'[63]'!$E$7</definedName>
    <definedName function="false" hidden="false" localSheetId="15" name="SOC4ESTERO" vbProcedure="false">'[63]'!$B$20</definedName>
    <definedName function="false" hidden="false" localSheetId="15" name="SOC4ITALIA" vbProcedure="false">'[63]'!$B$8</definedName>
    <definedName function="false" hidden="false" localSheetId="15" name="SOC4ITALIABREVE1" vbProcedure="false">'[63]'!$C$8</definedName>
    <definedName function="false" hidden="false" localSheetId="15" name="SOC4ITALIABREVE2" vbProcedure="false">'[63]'!$D$8</definedName>
    <definedName function="false" hidden="false" localSheetId="15" name="SOC4ITALIABREVE3" vbProcedure="false">'[63]'!$E$8</definedName>
    <definedName function="false" hidden="false" localSheetId="15" name="SOC5ESTERO" vbProcedure="false">'[63]'!$B$21</definedName>
    <definedName function="false" hidden="false" localSheetId="15" name="SOC5ITALIA" vbProcedure="false">'[63]'!$B$9</definedName>
    <definedName function="false" hidden="false" localSheetId="15" name="SOC5ITALIABREVE1" vbProcedure="false">'[63]'!$C$9</definedName>
    <definedName function="false" hidden="false" localSheetId="15" name="SOC5ITALIABREVE2" vbProcedure="false">'[63]'!$D$9</definedName>
    <definedName function="false" hidden="false" localSheetId="15" name="SOC5ITALIABREVE3" vbProcedure="false">'[63]'!$E$9</definedName>
    <definedName function="false" hidden="false" localSheetId="15" name="SOC6ESTERO" vbProcedure="false">'[63]'!$B$22</definedName>
    <definedName function="false" hidden="false" localSheetId="15" name="SOC6ITALIA" vbProcedure="false">'[63]'!$B$10</definedName>
    <definedName function="false" hidden="false" localSheetId="15" name="SOC6ITALIABREVE1" vbProcedure="false">'[63]'!$C$10</definedName>
    <definedName function="false" hidden="false" localSheetId="15" name="SOC6ITALIABREVE2" vbProcedure="false">'[63]'!$D$10</definedName>
    <definedName function="false" hidden="false" localSheetId="15" name="SOC6ITALIABREVE3" vbProcedure="false">'[63]'!$E$10</definedName>
    <definedName function="false" hidden="false" localSheetId="15" name="SOC7ESTERO" vbProcedure="false">'[63]'!$B$23</definedName>
    <definedName function="false" hidden="false" localSheetId="15" name="SOC7ITALIA" vbProcedure="false">'[63]'!$B$11</definedName>
    <definedName function="false" hidden="false" localSheetId="15" name="SOC7ITALIABREVE1" vbProcedure="false">'[63]'!$C$11</definedName>
    <definedName function="false" hidden="false" localSheetId="15" name="SOC7ITALIABREVE2" vbProcedure="false">'[63]'!$D$11</definedName>
    <definedName function="false" hidden="false" localSheetId="15" name="SOC7ITALIABREVE3" vbProcedure="false">'[63]'!$E$11</definedName>
    <definedName function="false" hidden="false" localSheetId="15" name="SOC8ESTERO" vbProcedure="false">'[63]'!$B$24</definedName>
    <definedName function="false" hidden="false" localSheetId="15" name="SOC8ITALIA" vbProcedure="false">'[63]'!$B$12</definedName>
    <definedName function="false" hidden="false" localSheetId="15" name="SOC9ESTERO" vbProcedure="false">'[63]'!$B$25</definedName>
    <definedName function="false" hidden="false" localSheetId="15" name="SOC9ITALIA" vbProcedure="false">'[63]'!$B$13</definedName>
    <definedName function="false" hidden="false" localSheetId="15" name="tab1" vbProcedure="false">'[63]'!$B$3:$G$24</definedName>
    <definedName function="false" hidden="false" localSheetId="15" name="tab1a" vbProcedure="false">'[63]'!$J$3:$S$24</definedName>
    <definedName function="false" hidden="false" localSheetId="15" name="tab1b" vbProcedure="false">'[63]'!$V$3:$AA$24</definedName>
    <definedName function="false" hidden="false" localSheetId="15" name="tab2" vbProcedure="false">'[63]'!$A$53:$G$81</definedName>
    <definedName function="false" hidden="false" localSheetId="15" name="tab2a" vbProcedure="false">'[63]'!$J$27:$S$50</definedName>
    <definedName function="false" hidden="false" localSheetId="15" name="tab2b" vbProcedure="false">'[63]'!$V$27:$AA$50</definedName>
    <definedName function="false" hidden="false" localSheetId="15" name="tab3" vbProcedure="false">'[63]'!$A$53:$G$81</definedName>
    <definedName function="false" hidden="false" localSheetId="15" name="tab3a" vbProcedure="false">'[63]'!$I$53:$S$78</definedName>
    <definedName function="false" hidden="false" localSheetId="15" name="tab3b" vbProcedure="false">'[63]'!$U$53:$AA$81</definedName>
    <definedName function="false" hidden="false" localSheetId="15" name="tab4" vbProcedure="false">'[63]'!$A$84:$G$112</definedName>
    <definedName function="false" hidden="false" localSheetId="15" name="tab4a" vbProcedure="false">'[63]'!$I$84:$S$109</definedName>
    <definedName function="false" hidden="false" localSheetId="15" name="tab4b" vbProcedure="false">'[63]'!$U$84:$AA$112</definedName>
    <definedName function="false" hidden="false" localSheetId="15" name="tab5" vbProcedure="false">'[63]'!$A$115:$G$143</definedName>
    <definedName function="false" hidden="false" localSheetId="15" name="tab5a" vbProcedure="false">'[63]'!$I$115:$S$140</definedName>
    <definedName function="false" hidden="false" localSheetId="15" name="tab5b" vbProcedure="false">'[63]'!$U$115:$AA$143</definedName>
    <definedName function="false" hidden="false" localSheetId="15" name="tab6" vbProcedure="false">'[63]'!$A$146:$G$172</definedName>
    <definedName function="false" hidden="false" localSheetId="15" name="tab6a" vbProcedure="false">'[63]'!$I$146:$S$170</definedName>
    <definedName function="false" hidden="false" localSheetId="15" name="tab6b" vbProcedure="false">'[63]'!$U$146:$AA$172</definedName>
    <definedName function="false" hidden="false" localSheetId="15" name="tab7" vbProcedure="false">'[63]'!$A$177:$G$203</definedName>
    <definedName function="false" hidden="false" localSheetId="15" name="tab7a" vbProcedure="false">'[63]'!$I$177:$S$203</definedName>
    <definedName function="false" hidden="false" localSheetId="15" name="tab7b" vbProcedure="false">'[63]'!$U$177:$AA$203</definedName>
    <definedName function="false" hidden="false" localSheetId="15" name="tab8" vbProcedure="false">'[63]'!$A$206:$G$225</definedName>
    <definedName function="false" hidden="false" localSheetId="15" name="tab8a" vbProcedure="false">'[63]'!$I$206:$S$225</definedName>
    <definedName function="false" hidden="false" localSheetId="15" name="tab8b" vbProcedure="false">'[63]'!$U$206:$AA$225</definedName>
    <definedName function="false" hidden="false" localSheetId="15" name="TIT1" vbProcedure="false">'[63]'!$B$3</definedName>
    <definedName function="false" hidden="false" localSheetId="15" name="TIT10" vbProcedure="false">'[63]'!$H$3</definedName>
    <definedName function="false" hidden="false" localSheetId="15" name="TIT11" vbProcedure="false">'[63]'!$H$4</definedName>
    <definedName function="false" hidden="false" localSheetId="15" name="TIT12" vbProcedure="false">'[63]'!$B$5</definedName>
    <definedName function="false" hidden="false" localSheetId="15" name="TIT13" vbProcedure="false">'[63]'!$C$5</definedName>
    <definedName function="false" hidden="false" localSheetId="15" name="TIT14" vbProcedure="false">'[63]'!$G$4</definedName>
    <definedName function="false" hidden="false" localSheetId="15" name="TIT15" vbProcedure="false">'[63]'!$E$3</definedName>
    <definedName function="false" hidden="false" localSheetId="15" name="TIT16" vbProcedure="false">'[63]'!$F$3</definedName>
    <definedName function="false" hidden="false" localSheetId="15" name="TIT18" vbProcedure="false">'[63]'!$D$5</definedName>
    <definedName function="false" hidden="false" localSheetId="15" name="tit19" vbProcedure="false">'[63]'!$E$5</definedName>
    <definedName function="false" hidden="false" localSheetId="15" name="TIT2" vbProcedure="false">'[63]'!$C$3</definedName>
    <definedName function="false" hidden="false" localSheetId="15" name="tit20" vbProcedure="false">'[63]'!$F$5</definedName>
    <definedName function="false" hidden="false" localSheetId="15" name="TIT21" vbProcedure="false">'[63]'!$D$6</definedName>
    <definedName function="false" hidden="false" localSheetId="15" name="TIT22" vbProcedure="false">'[63]'!$H$5</definedName>
    <definedName function="false" hidden="false" localSheetId="15" name="TIT23" vbProcedure="false">'[63]'!$B$6</definedName>
    <definedName function="false" hidden="false" localSheetId="15" name="TIT24" vbProcedure="false">'[63]'!$C$6</definedName>
    <definedName function="false" hidden="false" localSheetId="15" name="TIT25" vbProcedure="false">'[63]'!$B$7</definedName>
    <definedName function="false" hidden="false" localSheetId="15" name="TIT26" vbProcedure="false">'[63]'!$C$7</definedName>
    <definedName function="false" hidden="false" localSheetId="15" name="TIT27" vbProcedure="false">'[63]'!$D$7</definedName>
    <definedName function="false" hidden="false" localSheetId="15" name="TIT3" vbProcedure="false">'[63]'!$D$3</definedName>
    <definedName function="false" hidden="false" localSheetId="15" name="TIT4" vbProcedure="false">'[63]'!$B$4</definedName>
    <definedName function="false" hidden="false" localSheetId="15" name="TIT5" vbProcedure="false">'[63]'!$C$4</definedName>
    <definedName function="false" hidden="false" localSheetId="15" name="TIT6" vbProcedure="false">'[63]'!$D$4</definedName>
    <definedName function="false" hidden="false" localSheetId="15" name="TIT7" vbProcedure="false">'[63]'!$E$4</definedName>
    <definedName function="false" hidden="false" localSheetId="15" name="TIT8" vbProcedure="false">'[63]'!$F$4</definedName>
    <definedName function="false" hidden="false" localSheetId="15" name="TIT9" vbProcedure="false">'[63]'!$G$3</definedName>
    <definedName function="false" hidden="false" localSheetId="15" name="tre_1996" vbProcedure="false">'[63]'!$A$121:$U$165</definedName>
    <definedName function="false" hidden="false" localSheetId="15" name="ULTIMA" vbProcedure="false">'[63]'!$C$108:$O$138</definedName>
    <definedName function="false" hidden="false" localSheetId="15" name="utile_operativo" vbProcedure="false">'[63]'!$B$1:$H$20</definedName>
    <definedName function="false" hidden="false" localSheetId="15" name="valorizzazione" vbProcedure="false">'[63]'!$A$1:$O$72</definedName>
    <definedName function="false" hidden="false" localSheetId="15" name="varianti" vbProcedure="false">'[63]'!$A$1:$J$15</definedName>
    <definedName function="false" hidden="false" localSheetId="15" name="\a" vbProcedure="false">'[63]'!$B$48</definedName>
    <definedName function="false" hidden="false" localSheetId="15" name="\b" vbProcedure="false">'[63]'!AF7712</definedName>
    <definedName function="false" hidden="false" localSheetId="15" name="\c" vbProcedure="false">'[63]'!$V$1678</definedName>
    <definedName function="false" hidden="false" localSheetId="15" name="\d" vbProcedure="false">'[63]'!$AN$10024</definedName>
    <definedName function="false" hidden="false" localSheetId="15" name="\e" vbProcedure="false">'[63]'!$V$1684</definedName>
    <definedName function="false" hidden="false" localSheetId="15" name="\h" vbProcedure="false">'[63]'!$P$1</definedName>
    <definedName function="false" hidden="false" localSheetId="15" name="\k" vbProcedure="false">'[63]'!$P$5</definedName>
    <definedName function="false" hidden="false" localSheetId="15" name="\s" vbProcedure="false">'[63]'!$V$1676</definedName>
    <definedName function="false" hidden="false" localSheetId="15" name="\w" vbProcedure="false">'[63]'!$V$1682</definedName>
    <definedName function="false" hidden="false" localSheetId="15" name="\z" vbProcedure="false">'[63]'!$AZ$52:$BA$52</definedName>
    <definedName function="false" hidden="false" localSheetId="16" name="a" vbProcedure="false">'[50]'!$A$1:$I$30</definedName>
    <definedName function="false" hidden="false" localSheetId="16" name="aa" vbProcedure="false">'[49]'!$A$1:$P$34</definedName>
    <definedName function="false" hidden="false" localSheetId="16" name="AGGIUSTAM" vbProcedure="false">'[61]'!$V$1676</definedName>
    <definedName function="false" hidden="false" localSheetId="16" name="agg_forecast" vbProcedure="false">'[61]'!$A$2:$K$55</definedName>
    <definedName function="false" hidden="false" localSheetId="16" name="Altro" vbProcedure="false">'[61]'!$N$5:$O$9</definedName>
    <definedName function="false" hidden="false" localSheetId="16" name="ANNO_ESERCIZIO" vbProcedure="false">[58]Parametri!$B$5</definedName>
    <definedName function="false" hidden="false" localSheetId="16" name="area" vbProcedure="false">'[49]'!$A$1:$I$30</definedName>
    <definedName function="false" hidden="false" localSheetId="16" name="AREA1" vbProcedure="false">'[61]'!$A$11:$K$40</definedName>
    <definedName function="false" hidden="false" localSheetId="16" name="AREA2" vbProcedure="false">'[61]'!$A$43:$K$70</definedName>
    <definedName function="false" hidden="false" localSheetId="16" name="area3" vbProcedure="false">'[61]'!$A$11:$K$38</definedName>
    <definedName function="false" hidden="false" localSheetId="16" name="area4" vbProcedure="false">'[61]'!$A$43:$K$69</definedName>
    <definedName function="false" hidden="false" localSheetId="16" name="AREA5" vbProcedure="false">'[61]'!$A$11:$K$37</definedName>
    <definedName function="false" hidden="false" localSheetId="16" name="AREA6" vbProcedure="false">'[61]'!$A$43:$K$69</definedName>
    <definedName function="false" hidden="false" localSheetId="16" name="Area_print" vbProcedure="false">'[50]'!$A$1:$P$47</definedName>
    <definedName function="false" hidden="false" localSheetId="16" name="B" vbProcedure="false">'[57]'!$M$8</definedName>
    <definedName function="false" hidden="false" localSheetId="16" name="bbb" vbProcedure="false">'[69]'!$A$78:$CA$78</definedName>
    <definedName function="false" hidden="false" localSheetId="16" name="bgas328" vbProcedure="false">'[61]'!$X$184</definedName>
    <definedName function="false" hidden="false" localSheetId="16" name="bgas330" vbProcedure="false">'[61]'!$X$185</definedName>
    <definedName function="false" hidden="false" localSheetId="16" name="bgas332" vbProcedure="false">'[61]'!$X$186</definedName>
    <definedName function="false" hidden="false" localSheetId="16" name="bgpl328" vbProcedure="false">'[61]'!$X$64</definedName>
    <definedName function="false" hidden="false" localSheetId="16" name="bgpl330" vbProcedure="false">'[61]'!$X$65</definedName>
    <definedName function="false" hidden="false" localSheetId="16" name="bgpl332" vbProcedure="false">'[61]'!$X$66</definedName>
    <definedName function="false" hidden="false" localSheetId="16" name="bs0p328" vbProcedure="false">'[61]'!$X$184</definedName>
    <definedName function="false" hidden="false" localSheetId="16" name="bs0p330" vbProcedure="false">'[61]'!$X$185</definedName>
    <definedName function="false" hidden="false" localSheetId="16" name="bs0p332" vbProcedure="false">'[61]'!$X$186</definedName>
    <definedName function="false" hidden="false" localSheetId="16" name="bsup328" vbProcedure="false">'[61]'!$X$153</definedName>
    <definedName function="false" hidden="false" localSheetId="16" name="bsup330" vbProcedure="false">'[61]'!$X$154</definedName>
    <definedName function="false" hidden="false" localSheetId="16" name="bsup332" vbProcedure="false">'[61]'!$X$155</definedName>
    <definedName function="false" hidden="false" localSheetId="16" name="CAMBIO" vbProcedure="false">'[61]'!$H$5</definedName>
    <definedName function="false" hidden="false" localSheetId="16" name="CAMBIOESC" vbProcedure="false">[59]ANALISI!$M$7</definedName>
    <definedName function="false" hidden="false" localSheetId="16" name="CAMBIOFF" vbProcedure="false">[59]ANALISI!$L$7</definedName>
    <definedName function="false" hidden="false" localSheetId="16" name="CAMBIOFOL" vbProcedure="false">[59]ANALISI!$H$7</definedName>
    <definedName function="false" hidden="false" localSheetId="16" name="CAMBIOFS" vbProcedure="false">[59]ANALISI!$I$7</definedName>
    <definedName function="false" hidden="false" localSheetId="16" name="CAMBIOLGS" vbProcedure="false">[59]ANALISI!$J$7</definedName>
    <definedName function="false" hidden="false" localSheetId="16" name="CAMBIOSR" vbProcedure="false">[59]ANALISI!$K$7</definedName>
    <definedName function="false" hidden="false" localSheetId="16" name="ce_1" vbProcedure="false">'[42]'!$A$191:$F$227</definedName>
    <definedName function="false" hidden="false" localSheetId="16" name="Chimica_mdc" vbProcedure="false">'[61]'!$A$158:$K$206</definedName>
    <definedName function="false" hidden="false" localSheetId="16" name="cIND" vbProcedure="false">'[60]c.ind.FB1'!$A$50887</definedName>
    <definedName function="false" hidden="false" localSheetId="16" name="cINDtot" vbProcedure="false">'[60]c.ind.FB1'!$A$20818</definedName>
    <definedName function="false" hidden="false" localSheetId="16" name="COMMERCIALE" vbProcedure="false">'[60]c.ind.FB1'!$A$20818</definedName>
    <definedName function="false" hidden="false" localSheetId="16" name="conto_economico" vbProcedure="false">'[61]'!$D$1:$H$26</definedName>
    <definedName function="false" hidden="false" localSheetId="16" name="contributi1" vbProcedure="false">'[60]c.ind.FB1'!$A$50887</definedName>
    <definedName function="false" hidden="false" localSheetId="16" name="costi_1" vbProcedure="false">'[42]'!$A$129:$N$190</definedName>
    <definedName function="false" hidden="false" localSheetId="16" name="C_CE" vbProcedure="false">'[53]'!$B$1:$E$50</definedName>
    <definedName function="false" hidden="false" localSheetId="16" name="C_pro" vbProcedure="false">'[42]'!$A$1:$I$95</definedName>
    <definedName function="false" hidden="false" localSheetId="16" name="d" vbProcedure="false">'[57]'!$M$8</definedName>
    <definedName function="false" hidden="false" localSheetId="16" name="data" vbProcedure="false">'[57]'!$K$1</definedName>
    <definedName function="false" hidden="false" localSheetId="16" name="DATI" vbProcedure="false">'[61]'!$AI$5:$AI$8</definedName>
    <definedName function="false" hidden="false" localSheetId="16" name="Debiti_e_Crediti_INV_DISINV" vbProcedure="false">'[57]'!$A$110:$N$126</definedName>
    <definedName function="false" hidden="false" localSheetId="16" name="debito" vbProcedure="false">'[48]'!$A$1:$H$16</definedName>
    <definedName function="false" hidden="false" localSheetId="16" name="df" vbProcedure="false">'[52]'!$A$1:$R$36</definedName>
    <definedName function="false" hidden="false" localSheetId="16" name="e" vbProcedure="false">'[57]'!$M$8</definedName>
    <definedName function="false" hidden="false" localSheetId="16" name="ee" vbProcedure="false">'[54]'!$A$1:$R$36</definedName>
    <definedName function="false" hidden="false" localSheetId="16" name="Enichem_corto" vbProcedure="false">'[61]'!$B$2:$L$54</definedName>
    <definedName function="false" hidden="false" localSheetId="16" name="Enichem_lungo" vbProcedure="false">'[61]'!$B$2:$I$54</definedName>
    <definedName function="false" hidden="false" localSheetId="16" name="euro" vbProcedure="false">'[61]'!$C$1</definedName>
    <definedName function="false" hidden="false" localSheetId="16" name="Excel_BuiltIn_Recorder" vbProcedure="false">'[61]'!$A$1:$A$1048576</definedName>
    <definedName function="false" hidden="false" localSheetId="16" name="F" vbProcedure="false">'[57]'!$M$8</definedName>
    <definedName function="false" hidden="false" localSheetId="16" name="fgh" vbProcedure="false">'[50]'!$A$1:$R$36</definedName>
    <definedName function="false" hidden="false" localSheetId="16" name="g" vbProcedure="false">'[57]'!$Q$7</definedName>
    <definedName function="false" hidden="false" localSheetId="16" name="Gas" vbProcedure="false">'[61]'!$A$2:$S$48</definedName>
    <definedName function="false" hidden="false" localSheetId="16" name="GENERALI" vbProcedure="false">'[60]c.ind.FB1'!$A$8482</definedName>
    <definedName function="false" hidden="false" localSheetId="16" name="generazione_elettrica" vbProcedure="false">'[61]'!$A$2:$M$15</definedName>
    <definedName function="false" hidden="false" localSheetId="16" name="GESTIONE_E_INVESTIMENTI_COMPETENZA" vbProcedure="false">'[57]'!$A$4:$S$48</definedName>
    <definedName function="false" hidden="false" localSheetId="16" name="GESTIONE_E_INVESTIMENTI_Debiti_a_fine_mese" vbProcedure="false">'[57]'!$A$81:$N$103</definedName>
    <definedName function="false" hidden="false" localSheetId="16" name="GESTIONE_E_INVESTIMENTI_MESEPagamento" vbProcedure="false">'[57]'!$A$53:$N$75</definedName>
    <definedName function="false" hidden="false" localSheetId="16" name="GNL" vbProcedure="false">'[57]'!$L$32</definedName>
    <definedName function="false" hidden="false" localSheetId="16" name="G_G___Prospezione" vbProcedure="false">'[61]'!$O$4</definedName>
    <definedName function="false" hidden="false" localSheetId="16" name="h" vbProcedure="false">'[57]'!$Q$2</definedName>
    <definedName function="false" hidden="false" localSheetId="16" name="i" vbProcedure="false">'[57]'!$P$4</definedName>
    <definedName function="false" hidden="false" localSheetId="16" name="indebit_per_settore" vbProcedure="false">'[48]'!$A$1:$J$22</definedName>
    <definedName function="false" hidden="false" localSheetId="16" name="INV_Competenza" vbProcedure="false">'[57]'!$A$4:$S$46</definedName>
    <definedName function="false" hidden="false" localSheetId="16" name="INV_Uscite_Mensili" vbProcedure="false">'[57]'!$A$53:$N$72</definedName>
    <definedName function="false" hidden="false" localSheetId="16" name="kc" vbProcedure="false">'[61]'!$B$47:$H$47</definedName>
    <definedName function="false" hidden="false" localSheetId="16" name="kf" vbProcedure="false">'[61]'!$K$5:$O$5</definedName>
    <definedName function="false" hidden="false" localSheetId="16" name="kt" vbProcedure="false">'[61]'!$B$5:$H$5</definedName>
    <definedName function="false" hidden="false" localSheetId="16" name="l" vbProcedure="false">'[57]'!$P$5</definedName>
    <definedName function="false" hidden="false" localSheetId="16" name="m" vbProcedure="false">'[57]'!$P$6</definedName>
    <definedName function="false" hidden="false" localSheetId="16" name="Macro1" vbProcedure="false">'[61]'!$A$1</definedName>
    <definedName function="false" hidden="false" localSheetId="16" name="n" vbProcedure="false">'[57]'!$P$3</definedName>
    <definedName function="false" hidden="false" localSheetId="16" name="nn" vbProcedure="false">'[61]'!$A$1:$H$44</definedName>
    <definedName function="false" hidden="false" localSheetId="16" name="non_ricorrenti" vbProcedure="false">'[57]'!$A$1:$I$19</definedName>
    <definedName function="false" hidden="false" localSheetId="16" name="o" vbProcedure="false">'[57]'!$P$7</definedName>
    <definedName function="false" hidden="false" localSheetId="16" name="OFFERTA" vbProcedure="false">'[60]c.ind.FB1'!$A$25958</definedName>
    <definedName function="false" hidden="false" localSheetId="16" name="ok" vbProcedure="false">'[53]'!$A$1:$P$47</definedName>
    <definedName function="false" hidden="false" localSheetId="16" name="p" vbProcedure="false">'[57]'!$P$2</definedName>
    <definedName function="false" hidden="false" localSheetId="16" name="PARTECIPAZIONI" vbProcedure="false">'[57]'!$A$7:$Q$35</definedName>
    <definedName function="false" hidden="false" localSheetId="16" name="pARTECIPAZIONI_TRIENNALE" vbProcedure="false">'[57]'!$A$7:$T$35</definedName>
    <definedName function="false" hidden="false" localSheetId="16" name="penultima" vbProcedure="false">'[61]'!$C$17:$O$50</definedName>
    <definedName function="false" hidden="false" localSheetId="16" name="PERIODO_FLASH_2" vbProcedure="false">[58]Parametri!$B$15</definedName>
    <definedName function="false" hidden="false" localSheetId="16" name="PETR1" vbProcedure="false">'[61]'!$B$3:$G$24</definedName>
    <definedName function="false" hidden="false" localSheetId="16" name="Petroli_mdc" vbProcedure="false">'[61]'!$A$108:$K$156</definedName>
    <definedName function="false" hidden="false" localSheetId="16" name="pp" vbProcedure="false">'[54]'!$A$1:$P$34</definedName>
    <definedName function="false" hidden="false" localSheetId="16" name="Progetti_mdc" vbProcedure="false">'[61]'!$A$258:$K$306</definedName>
    <definedName function="false" hidden="false" localSheetId="16" name="prova" vbProcedure="false">'[49]'!$A$1:$P$34</definedName>
    <definedName function="false" hidden="false" localSheetId="16" name="q" vbProcedure="false">'[49]'!$A$1:$R$36</definedName>
    <definedName function="false" hidden="false" localSheetId="16" name="quantit" vbProcedure="false">[56]QUANTITA!$B$10</definedName>
    <definedName function="false" hidden="false" localSheetId="16" name="qw" vbProcedure="false">'[49]'!$A$1:$P$47</definedName>
    <definedName function="false" hidden="false" localSheetId="16" name="ricavi_1" vbProcedure="false">'[42]'!$A$1:$N$128</definedName>
    <definedName function="false" hidden="false" localSheetId="16" name="Saipem_mdc" vbProcedure="false">'[61]'!$A$208:$K$255</definedName>
    <definedName function="false" hidden="false" localSheetId="16" name="same" vbProcedure="false">'[53]'!$A$1:$R$36</definedName>
    <definedName function="false" hidden="false" localSheetId="16" name="seguevalorizz" vbProcedure="false">'[61]'!$A$76:$O$128</definedName>
    <definedName function="false" hidden="false" localSheetId="16" name="SintesixEni" vbProcedure="false">'[57]'!$A$1:$E$35</definedName>
    <definedName function="false" hidden="false" localSheetId="16" name="Snam_corto" vbProcedure="false">'[61]'!$A$1:$P$42</definedName>
    <definedName function="false" hidden="false" localSheetId="16" name="snam_lungo" vbProcedure="false">'[61]'!$B$1:$R$27</definedName>
    <definedName function="false" hidden="false" localSheetId="16" name="Snam_mdc" vbProcedure="false">'[61]'!$A$58:$K$106</definedName>
    <definedName function="false" hidden="false" localSheetId="16" name="SOC1" vbProcedure="false">'[61]'!AF7712</definedName>
    <definedName function="false" hidden="false" localSheetId="16" name="SOC10ESTERO" vbProcedure="false">'[61]'!$B$26</definedName>
    <definedName function="false" hidden="false" localSheetId="16" name="SOC11ESTERO" vbProcedure="false">'[61]'!$B$27</definedName>
    <definedName function="false" hidden="false" localSheetId="16" name="SOC12ESTERO" vbProcedure="false">'[61]'!$B$28</definedName>
    <definedName function="false" hidden="false" localSheetId="16" name="SOC1ESTERO" vbProcedure="false">'[61]'!$B$17</definedName>
    <definedName function="false" hidden="false" localSheetId="16" name="SOC1ITALIA" vbProcedure="false">'[61]'!$B$5</definedName>
    <definedName function="false" hidden="false" localSheetId="16" name="SOC1ITALIABREVE1" vbProcedure="false">'[61]'!$C$5</definedName>
    <definedName function="false" hidden="false" localSheetId="16" name="SOC1ITALIABREVE2" vbProcedure="false">'[61]'!$D$5</definedName>
    <definedName function="false" hidden="false" localSheetId="16" name="SOC1ITALIABREVE3" vbProcedure="false">'[61]'!$E$5</definedName>
    <definedName function="false" hidden="false" localSheetId="16" name="SOC2" vbProcedure="false">'[61]'!$G$64</definedName>
    <definedName function="false" hidden="false" localSheetId="16" name="SOC2ESTERO" vbProcedure="false">'[61]'!$B$18</definedName>
    <definedName function="false" hidden="false" localSheetId="16" name="SOC2ITALIA" vbProcedure="false">'[61]'!$B$6</definedName>
    <definedName function="false" hidden="false" localSheetId="16" name="SOC2ITALIABREVE1" vbProcedure="false">'[61]'!$C$6</definedName>
    <definedName function="false" hidden="false" localSheetId="16" name="SOC2ITALIABREVE2" vbProcedure="false">'[61]'!$D$6</definedName>
    <definedName function="false" hidden="false" localSheetId="16" name="SOC2ITALIABREVE3" vbProcedure="false">'[61]'!$E$6</definedName>
    <definedName function="false" hidden="false" localSheetId="16" name="SOC3ESTERO" vbProcedure="false">'[61]'!$B$19</definedName>
    <definedName function="false" hidden="false" localSheetId="16" name="SOC3ITALIA" vbProcedure="false">'[61]'!$B$7</definedName>
    <definedName function="false" hidden="false" localSheetId="16" name="SOC3ITALIABREVE1" vbProcedure="false">'[61]'!$C$7</definedName>
    <definedName function="false" hidden="false" localSheetId="16" name="SOC3ITALIABREVE2" vbProcedure="false">'[61]'!$D$7</definedName>
    <definedName function="false" hidden="false" localSheetId="16" name="SOC3ITALIABREVE3" vbProcedure="false">'[61]'!$E$7</definedName>
    <definedName function="false" hidden="false" localSheetId="16" name="SOC4ESTERO" vbProcedure="false">'[61]'!$B$20</definedName>
    <definedName function="false" hidden="false" localSheetId="16" name="SOC4ITALIA" vbProcedure="false">'[61]'!$B$8</definedName>
    <definedName function="false" hidden="false" localSheetId="16" name="SOC4ITALIABREVE1" vbProcedure="false">'[61]'!$C$8</definedName>
    <definedName function="false" hidden="false" localSheetId="16" name="SOC4ITALIABREVE2" vbProcedure="false">'[61]'!$D$8</definedName>
    <definedName function="false" hidden="false" localSheetId="16" name="SOC4ITALIABREVE3" vbProcedure="false">'[61]'!$E$8</definedName>
    <definedName function="false" hidden="false" localSheetId="16" name="SOC5ESTERO" vbProcedure="false">'[61]'!$B$21</definedName>
    <definedName function="false" hidden="false" localSheetId="16" name="SOC5ITALIA" vbProcedure="false">'[61]'!$B$9</definedName>
    <definedName function="false" hidden="false" localSheetId="16" name="SOC5ITALIABREVE1" vbProcedure="false">'[61]'!$C$9</definedName>
    <definedName function="false" hidden="false" localSheetId="16" name="SOC5ITALIABREVE2" vbProcedure="false">'[61]'!$D$9</definedName>
    <definedName function="false" hidden="false" localSheetId="16" name="SOC5ITALIABREVE3" vbProcedure="false">'[61]'!$E$9</definedName>
    <definedName function="false" hidden="false" localSheetId="16" name="SOC6ESTERO" vbProcedure="false">'[61]'!$B$22</definedName>
    <definedName function="false" hidden="false" localSheetId="16" name="SOC6ITALIA" vbProcedure="false">'[61]'!$B$10</definedName>
    <definedName function="false" hidden="false" localSheetId="16" name="SOC6ITALIABREVE1" vbProcedure="false">'[61]'!$C$10</definedName>
    <definedName function="false" hidden="false" localSheetId="16" name="SOC6ITALIABREVE2" vbProcedure="false">'[61]'!$D$10</definedName>
    <definedName function="false" hidden="false" localSheetId="16" name="SOC6ITALIABREVE3" vbProcedure="false">'[61]'!$E$10</definedName>
    <definedName function="false" hidden="false" localSheetId="16" name="SOC7ESTERO" vbProcedure="false">'[61]'!$B$23</definedName>
    <definedName function="false" hidden="false" localSheetId="16" name="SOC7ITALIA" vbProcedure="false">'[61]'!$B$11</definedName>
    <definedName function="false" hidden="false" localSheetId="16" name="SOC7ITALIABREVE1" vbProcedure="false">'[61]'!$C$11</definedName>
    <definedName function="false" hidden="false" localSheetId="16" name="SOC7ITALIABREVE2" vbProcedure="false">'[61]'!$D$11</definedName>
    <definedName function="false" hidden="false" localSheetId="16" name="SOC7ITALIABREVE3" vbProcedure="false">'[61]'!$E$11</definedName>
    <definedName function="false" hidden="false" localSheetId="16" name="SOC8ESTERO" vbProcedure="false">'[61]'!$B$24</definedName>
    <definedName function="false" hidden="false" localSheetId="16" name="SOC8ITALIA" vbProcedure="false">'[61]'!$B$12</definedName>
    <definedName function="false" hidden="false" localSheetId="16" name="SOC9ESTERO" vbProcedure="false">'[61]'!$B$25</definedName>
    <definedName function="false" hidden="false" localSheetId="16" name="SOC9ITALIA" vbProcedure="false">'[61]'!$B$13</definedName>
    <definedName function="false" hidden="false" localSheetId="16" name="SP1" vbProcedure="false">'[57]'!$A$1:$G$48</definedName>
    <definedName function="false" hidden="false" localSheetId="16" name="SP2" vbProcedure="false">'[57]'!$W$1:$AC$48</definedName>
    <definedName function="false" hidden="false" localSheetId="16" name="SP3" vbProcedure="false">'[57]'!$AF$1:$AL$48</definedName>
    <definedName function="false" hidden="false" localSheetId="16" name="SP4" vbProcedure="false">'[57]'!$AO$1:$AU$48</definedName>
    <definedName function="false" hidden="false" localSheetId="16" name="SPAGO" vbProcedure="false">'[57]'!$A$400:$G$447</definedName>
    <definedName function="false" hidden="false" localSheetId="16" name="SPAPR" vbProcedure="false">'[57]'!$A$200:$G$247</definedName>
    <definedName function="false" hidden="false" localSheetId="16" name="SPDIC" vbProcedure="false">'[57]'!$A$1:$G$48</definedName>
    <definedName function="false" hidden="false" localSheetId="16" name="SPFEB" vbProcedure="false">'[57]'!$A$100:$G$147</definedName>
    <definedName function="false" hidden="false" localSheetId="16" name="SPGEN" vbProcedure="false">'[57]'!$A$51:$G$98</definedName>
    <definedName function="false" hidden="false" localSheetId="16" name="SPGIU" vbProcedure="false">'[57]'!$A$300:$G$347</definedName>
    <definedName function="false" hidden="false" localSheetId="16" name="SPLUG" vbProcedure="false">'[57]'!$A$350:$G$397</definedName>
    <definedName function="false" hidden="false" localSheetId="16" name="SPMAG" vbProcedure="false">'[57]'!$A$250:$G$297</definedName>
    <definedName function="false" hidden="false" localSheetId="16" name="SPMAR" vbProcedure="false">'[57]'!$A$150:$G$197</definedName>
    <definedName function="false" hidden="false" localSheetId="16" name="SPNOV" vbProcedure="false">'[57]'!$A$550:$G$597</definedName>
    <definedName function="false" hidden="false" localSheetId="16" name="SPOTT" vbProcedure="false">'[57]'!$A$500:$G$547</definedName>
    <definedName function="false" hidden="false" localSheetId="16" name="SPSET" vbProcedure="false">'[57]'!$A$450:$G$497</definedName>
    <definedName function="false" hidden="false" localSheetId="16" name="stampa" vbProcedure="false">'[49]'!$A$1:$I$36</definedName>
    <definedName function="false" hidden="false" localSheetId="16" name="stp" vbProcedure="false">'[55]'!$A$1:$P$34</definedName>
    <definedName function="false" hidden="false" localSheetId="16" name="STUDI" vbProcedure="false">'[60]c.ind.FB1'!$A$50373</definedName>
    <definedName function="false" hidden="false" localSheetId="16" name="t" vbProcedure="false">'[57]'!$Q$11</definedName>
    <definedName function="false" hidden="false" localSheetId="16" name="tab1" vbProcedure="false">'[61]'!$B$3:$G$24</definedName>
    <definedName function="false" hidden="false" localSheetId="16" name="tab1a" vbProcedure="false">'[61]'!$J$3:$S$24</definedName>
    <definedName function="false" hidden="false" localSheetId="16" name="tab1b" vbProcedure="false">'[61]'!$V$3:$AA$24</definedName>
    <definedName function="false" hidden="false" localSheetId="16" name="tab2" vbProcedure="false">'[61]'!$A$53:$G$81</definedName>
    <definedName function="false" hidden="false" localSheetId="16" name="tab2a" vbProcedure="false">'[61]'!$J$27:$S$50</definedName>
    <definedName function="false" hidden="false" localSheetId="16" name="tab2b" vbProcedure="false">'[61]'!$V$27:$AA$50</definedName>
    <definedName function="false" hidden="false" localSheetId="16" name="tab3" vbProcedure="false">'[61]'!$A$53:$G$81</definedName>
    <definedName function="false" hidden="false" localSheetId="16" name="tab3a" vbProcedure="false">'[61]'!$I$53:$S$78</definedName>
    <definedName function="false" hidden="false" localSheetId="16" name="tab3b" vbProcedure="false">'[61]'!$U$53:$AA$81</definedName>
    <definedName function="false" hidden="false" localSheetId="16" name="tab4" vbProcedure="false">'[61]'!$A$84:$G$112</definedName>
    <definedName function="false" hidden="false" localSheetId="16" name="tab4a" vbProcedure="false">'[61]'!$I$84:$S$109</definedName>
    <definedName function="false" hidden="false" localSheetId="16" name="tab4b" vbProcedure="false">'[61]'!$U$84:$AA$112</definedName>
    <definedName function="false" hidden="false" localSheetId="16" name="tab5" vbProcedure="false">'[61]'!$A$115:$G$143</definedName>
    <definedName function="false" hidden="false" localSheetId="16" name="tab5a" vbProcedure="false">'[61]'!$I$115:$S$140</definedName>
    <definedName function="false" hidden="false" localSheetId="16" name="tab5b" vbProcedure="false">'[61]'!$U$115:$AA$143</definedName>
    <definedName function="false" hidden="false" localSheetId="16" name="tab6" vbProcedure="false">'[61]'!$A$146:$G$172</definedName>
    <definedName function="false" hidden="false" localSheetId="16" name="tab6a" vbProcedure="false">'[61]'!$I$146:$S$170</definedName>
    <definedName function="false" hidden="false" localSheetId="16" name="tab6b" vbProcedure="false">'[61]'!$U$146:$AA$172</definedName>
    <definedName function="false" hidden="false" localSheetId="16" name="tab7" vbProcedure="false">'[61]'!$A$177:$G$203</definedName>
    <definedName function="false" hidden="false" localSheetId="16" name="tab7a" vbProcedure="false">'[61]'!$I$177:$S$203</definedName>
    <definedName function="false" hidden="false" localSheetId="16" name="tab7b" vbProcedure="false">'[61]'!$U$177:$AA$203</definedName>
    <definedName function="false" hidden="false" localSheetId="16" name="tab8" vbProcedure="false">'[61]'!$A$206:$G$225</definedName>
    <definedName function="false" hidden="false" localSheetId="16" name="tab8a" vbProcedure="false">'[61]'!$I$206:$S$225</definedName>
    <definedName function="false" hidden="false" localSheetId="16" name="tab8b" vbProcedure="false">'[61]'!$U$206:$AA$225</definedName>
    <definedName function="false" hidden="false" localSheetId="16" name="TIT1" vbProcedure="false">'[61]'!$B$3</definedName>
    <definedName function="false" hidden="false" localSheetId="16" name="TIT10" vbProcedure="false">'[61]'!$H$3</definedName>
    <definedName function="false" hidden="false" localSheetId="16" name="TIT11" vbProcedure="false">'[61]'!$H$4</definedName>
    <definedName function="false" hidden="false" localSheetId="16" name="TIT12" vbProcedure="false">'[61]'!$B$5</definedName>
    <definedName function="false" hidden="false" localSheetId="16" name="TIT13" vbProcedure="false">'[61]'!$C$5</definedName>
    <definedName function="false" hidden="false" localSheetId="16" name="TIT14" vbProcedure="false">'[61]'!$G$4</definedName>
    <definedName function="false" hidden="false" localSheetId="16" name="TIT15" vbProcedure="false">'[61]'!$E$3</definedName>
    <definedName function="false" hidden="false" localSheetId="16" name="TIT16" vbProcedure="false">'[61]'!$F$3</definedName>
    <definedName function="false" hidden="false" localSheetId="16" name="TIT18" vbProcedure="false">'[61]'!$D$5</definedName>
    <definedName function="false" hidden="false" localSheetId="16" name="tit19" vbProcedure="false">'[61]'!$E$5</definedName>
    <definedName function="false" hidden="false" localSheetId="16" name="TIT2" vbProcedure="false">'[61]'!$C$3</definedName>
    <definedName function="false" hidden="false" localSheetId="16" name="tit20" vbProcedure="false">'[61]'!$F$5</definedName>
    <definedName function="false" hidden="false" localSheetId="16" name="TIT21" vbProcedure="false">'[61]'!$D$6</definedName>
    <definedName function="false" hidden="false" localSheetId="16" name="TIT22" vbProcedure="false">'[61]'!$H$5</definedName>
    <definedName function="false" hidden="false" localSheetId="16" name="TIT23" vbProcedure="false">'[61]'!$B$6</definedName>
    <definedName function="false" hidden="false" localSheetId="16" name="TIT24" vbProcedure="false">'[61]'!$C$6</definedName>
    <definedName function="false" hidden="false" localSheetId="16" name="TIT25" vbProcedure="false">'[61]'!$B$7</definedName>
    <definedName function="false" hidden="false" localSheetId="16" name="TIT26" vbProcedure="false">'[61]'!$C$7</definedName>
    <definedName function="false" hidden="false" localSheetId="16" name="TIT27" vbProcedure="false">'[61]'!$D$7</definedName>
    <definedName function="false" hidden="false" localSheetId="16" name="TIT3" vbProcedure="false">'[61]'!$D$3</definedName>
    <definedName function="false" hidden="false" localSheetId="16" name="TIT4" vbProcedure="false">'[61]'!$B$4</definedName>
    <definedName function="false" hidden="false" localSheetId="16" name="TIT5" vbProcedure="false">'[61]'!$C$4</definedName>
    <definedName function="false" hidden="false" localSheetId="16" name="TIT6" vbProcedure="false">'[61]'!$D$4</definedName>
    <definedName function="false" hidden="false" localSheetId="16" name="TIT7" vbProcedure="false">'[61]'!$E$4</definedName>
    <definedName function="false" hidden="false" localSheetId="16" name="TIT8" vbProcedure="false">'[61]'!$F$4</definedName>
    <definedName function="false" hidden="false" localSheetId="16" name="TIT9" vbProcedure="false">'[61]'!$G$3</definedName>
    <definedName function="false" hidden="false" localSheetId="16" name="TITOLO_3" vbProcedure="false">[58]Parametri!$B$19</definedName>
    <definedName function="false" hidden="false" localSheetId="16" name="tre_1996" vbProcedure="false">'[61]'!$A$121:$U$165</definedName>
    <definedName function="false" hidden="false" localSheetId="16" name="TRI_Varie" vbProcedure="false">'[57]'!$A$2:$U$54</definedName>
    <definedName function="false" hidden="false" localSheetId="16" name="ukk" vbProcedure="false">'[55]'!$A$1:$I$36</definedName>
    <definedName function="false" hidden="false" localSheetId="16" name="ULTIMA" vbProcedure="false">'[61]'!$C$108:$O$138</definedName>
    <definedName function="false" hidden="false" localSheetId="16" name="utile_operativo" vbProcedure="false">'[61]'!$B$1:$H$20</definedName>
    <definedName function="false" hidden="false" localSheetId="16" name="valorizzazione" vbProcedure="false">'[61]'!$A$1:$O$72</definedName>
    <definedName function="false" hidden="false" localSheetId="16" name="Valuta" vbProcedure="false">'[57]'!$H$5</definedName>
    <definedName function="false" hidden="false" localSheetId="16" name="varianti" vbProcedure="false">'[61]'!$A$1:$J$15</definedName>
    <definedName function="false" hidden="false" localSheetId="16" name="VARIE" vbProcedure="false">'[57]'!$A$2:$R$54</definedName>
    <definedName function="false" hidden="false" localSheetId="16" name="varie_triennale" vbProcedure="false">'[57]'!$A$2:$U$54</definedName>
    <definedName function="false" hidden="false" localSheetId="16" name="x" vbProcedure="false">'[57]'!$H$105</definedName>
    <definedName function="false" hidden="false" localSheetId="16" name="xb" vbProcedure="false">'[57]'!$H$105</definedName>
    <definedName function="false" hidden="false" localSheetId="16" name="xd" vbProcedure="false">'[57]'!$H$109</definedName>
    <definedName function="false" hidden="false" localSheetId="16" name="xe" vbProcedure="false">'[57]'!$H$109</definedName>
    <definedName function="false" hidden="false" localSheetId="16" name="xf" vbProcedure="false">'[57]'!$H$110</definedName>
    <definedName function="false" hidden="false" localSheetId="16" name="y" vbProcedure="false">'[57]'!$R$9</definedName>
    <definedName function="false" hidden="false" localSheetId="16" name="yy" vbProcedure="false">'[57]'!$R$11</definedName>
    <definedName function="false" hidden="false" localSheetId="16" name="z" vbProcedure="false">'[57]'!$P$9</definedName>
    <definedName function="false" hidden="false" localSheetId="16" name="zz" vbProcedure="false">'[57]'!$P$11</definedName>
    <definedName function="false" hidden="false" localSheetId="16" name="\a" vbProcedure="false">'[61]'!$B$48</definedName>
    <definedName function="false" hidden="false" localSheetId="16" name="\b" vbProcedure="false">'[61]'!AF7712</definedName>
    <definedName function="false" hidden="false" localSheetId="16" name="\c" vbProcedure="false">'[61]'!$V$1678</definedName>
    <definedName function="false" hidden="false" localSheetId="16" name="\d" vbProcedure="false">'[61]'!$AN$10024</definedName>
    <definedName function="false" hidden="false" localSheetId="16" name="\e" vbProcedure="false">'[61]'!$V$1684</definedName>
    <definedName function="false" hidden="false" localSheetId="16" name="\h" vbProcedure="false">'[61]'!$P$1</definedName>
    <definedName function="false" hidden="false" localSheetId="16" name="\k" vbProcedure="false">'[61]'!$P$5</definedName>
    <definedName function="false" hidden="false" localSheetId="16" name="\p" vbProcedure="false">[51]MACRO!$S$4627</definedName>
    <definedName function="false" hidden="false" localSheetId="16" name="\s" vbProcedure="false">'[61]'!$V$1676</definedName>
    <definedName function="false" hidden="false" localSheetId="16" name="\w" vbProcedure="false">'[61]'!$V$1682</definedName>
    <definedName function="false" hidden="false" localSheetId="16" name="\z" vbProcedure="false">'[61]'!$AZ$52:$BA$52</definedName>
    <definedName function="false" hidden="false" localSheetId="16" name="_Key1" vbProcedure="false">'[42]'!$E$12:$E$22</definedName>
    <definedName function="false" hidden="false" localSheetId="16" name="_Sort" vbProcedure="false">'[42]'!$B$12:$F$20</definedName>
    <definedName function="false" hidden="false" localSheetId="16" name="__123Graph_AGRAFICO 1" vbProcedure="false">'[43]'!$BG$71</definedName>
    <definedName function="false" hidden="false" localSheetId="16" name="__123Graph_BGRAFICO 1" vbProcedure="false">'[43]'!$BG$71</definedName>
    <definedName function="false" hidden="false" localSheetId="16" name="__123Graph_C" vbProcedure="false">'[43]'!$BG$71</definedName>
    <definedName function="false" hidden="false" localSheetId="16" name="__123Graph_LBL_AGRAFICO 1" vbProcedure="false">'[43]'!$BG$71</definedName>
    <definedName function="false" hidden="false" localSheetId="16" name="__123Graph_LBL_BGRAFICO 1" vbProcedure="false">'[43]'!$BG$71</definedName>
    <definedName function="false" hidden="false" localSheetId="17" name="a" vbProcedure="false">'[50]'!$A$1:$I$30</definedName>
    <definedName function="false" hidden="false" localSheetId="17" name="aa" vbProcedure="false">'[49]'!$A$1:$P$34</definedName>
    <definedName function="false" hidden="false" localSheetId="17" name="ANNO_ESERCIZIO" vbProcedure="false">[58]Parametri!$B$5</definedName>
    <definedName function="false" hidden="false" localSheetId="17" name="area" vbProcedure="false">'[49]'!$A$1:$I$30</definedName>
    <definedName function="false" hidden="false" localSheetId="17" name="Area_print" vbProcedure="false">'[50]'!$A$1:$P$47</definedName>
    <definedName function="false" hidden="false" localSheetId="17" name="B" vbProcedure="false">'[57]'!$M$8</definedName>
    <definedName function="false" hidden="false" localSheetId="17" name="bbb" vbProcedure="false">'[69]'!$A$78:$CA$78</definedName>
    <definedName function="false" hidden="false" localSheetId="17" name="CAMBIOESC" vbProcedure="false">[59]ANALISI!$M$7</definedName>
    <definedName function="false" hidden="false" localSheetId="17" name="CAMBIOFF" vbProcedure="false">[59]ANALISI!$L$7</definedName>
    <definedName function="false" hidden="false" localSheetId="17" name="CAMBIOFOL" vbProcedure="false">[59]ANALISI!$H$7</definedName>
    <definedName function="false" hidden="false" localSheetId="17" name="CAMBIOFS" vbProcedure="false">[59]ANALISI!$I$7</definedName>
    <definedName function="false" hidden="false" localSheetId="17" name="CAMBIOLGS" vbProcedure="false">[59]ANALISI!$J$7</definedName>
    <definedName function="false" hidden="false" localSheetId="17" name="CAMBIOSR" vbProcedure="false">[59]ANALISI!$K$7</definedName>
    <definedName function="false" hidden="false" localSheetId="17" name="ce_1" vbProcedure="false">'[42]'!$A$191:$F$227</definedName>
    <definedName function="false" hidden="false" localSheetId="17" name="cIND" vbProcedure="false">'[60]c.ind.FB1'!$A$50887</definedName>
    <definedName function="false" hidden="false" localSheetId="17" name="cINDtot" vbProcedure="false">'[60]c.ind.FB1'!$A$20818</definedName>
    <definedName function="false" hidden="false" localSheetId="17" name="COMMERCIALE" vbProcedure="false">'[60]c.ind.FB1'!$A$20818</definedName>
    <definedName function="false" hidden="false" localSheetId="17" name="contributi1" vbProcedure="false">'[60]c.ind.FB1'!$A$50887</definedName>
    <definedName function="false" hidden="false" localSheetId="17" name="costi_1" vbProcedure="false">'[42]'!$A$129:$N$190</definedName>
    <definedName function="false" hidden="false" localSheetId="17" name="C_CE" vbProcedure="false">'[53]'!$B$1:$E$50</definedName>
    <definedName function="false" hidden="false" localSheetId="17" name="C_pro" vbProcedure="false">'[42]'!$A$1:$I$95</definedName>
    <definedName function="false" hidden="false" localSheetId="17" name="d" vbProcedure="false">'[57]'!$M$8</definedName>
    <definedName function="false" hidden="false" localSheetId="17" name="data" vbProcedure="false">'[57]'!$K$1</definedName>
    <definedName function="false" hidden="false" localSheetId="17" name="Debiti_e_Crediti_INV_DISINV" vbProcedure="false">'[57]'!$A$110:$N$126</definedName>
    <definedName function="false" hidden="false" localSheetId="17" name="debito" vbProcedure="false">'[48]'!$A$1:$H$16</definedName>
    <definedName function="false" hidden="false" localSheetId="17" name="df" vbProcedure="false">'[52]'!$A$1:$R$36</definedName>
    <definedName function="false" hidden="false" localSheetId="17" name="e" vbProcedure="false">'[57]'!$M$8</definedName>
    <definedName function="false" hidden="false" localSheetId="17" name="ee" vbProcedure="false">'[54]'!$A$1:$R$36</definedName>
    <definedName function="false" hidden="false" localSheetId="17" name="F" vbProcedure="false">'[57]'!$M$8</definedName>
    <definedName function="false" hidden="false" localSheetId="17" name="fgh" vbProcedure="false">'[50]'!$A$1:$R$36</definedName>
    <definedName function="false" hidden="false" localSheetId="17" name="g" vbProcedure="false">'[57]'!$Q$7</definedName>
    <definedName function="false" hidden="false" localSheetId="17" name="GENERALI" vbProcedure="false">'[60]c.ind.FB1'!$A$8482</definedName>
    <definedName function="false" hidden="false" localSheetId="17" name="GESTIONE_E_INVESTIMENTI_COMPETENZA" vbProcedure="false">'[57]'!$A$4:$S$48</definedName>
    <definedName function="false" hidden="false" localSheetId="17" name="GESTIONE_E_INVESTIMENTI_Debiti_a_fine_mese" vbProcedure="false">'[57]'!$A$81:$N$103</definedName>
    <definedName function="false" hidden="false" localSheetId="17" name="GESTIONE_E_INVESTIMENTI_MESEPagamento" vbProcedure="false">'[57]'!$A$53:$N$75</definedName>
    <definedName function="false" hidden="false" localSheetId="17" name="GNL" vbProcedure="false">'[57]'!$L$32</definedName>
    <definedName function="false" hidden="false" localSheetId="17" name="h" vbProcedure="false">'[57]'!$Q$2</definedName>
    <definedName function="false" hidden="false" localSheetId="17" name="i" vbProcedure="false">'[57]'!$P$4</definedName>
    <definedName function="false" hidden="false" localSheetId="17" name="indebit_per_settore" vbProcedure="false">'[48]'!$A$1:$J$22</definedName>
    <definedName function="false" hidden="false" localSheetId="17" name="INV_Competenza" vbProcedure="false">'[57]'!$A$4:$S$46</definedName>
    <definedName function="false" hidden="false" localSheetId="17" name="INV_Uscite_Mensili" vbProcedure="false">'[57]'!$A$53:$N$72</definedName>
    <definedName function="false" hidden="false" localSheetId="17" name="l" vbProcedure="false">'[57]'!$P$5</definedName>
    <definedName function="false" hidden="false" localSheetId="17" name="m" vbProcedure="false">'[57]'!$P$6</definedName>
    <definedName function="false" hidden="false" localSheetId="17" name="n" vbProcedure="false">'[57]'!$P$3</definedName>
    <definedName function="false" hidden="false" localSheetId="17" name="non_ricorrenti" vbProcedure="false">'[57]'!$A$1:$I$19</definedName>
    <definedName function="false" hidden="false" localSheetId="17" name="o" vbProcedure="false">'[57]'!$P$7</definedName>
    <definedName function="false" hidden="false" localSheetId="17" name="OFFERTA" vbProcedure="false">'[60]c.ind.FB1'!$A$25958</definedName>
    <definedName function="false" hidden="false" localSheetId="17" name="ok" vbProcedure="false">'[53]'!$A$1:$P$47</definedName>
    <definedName function="false" hidden="false" localSheetId="17" name="p" vbProcedure="false">'[57]'!$P$2</definedName>
    <definedName function="false" hidden="false" localSheetId="17" name="PARTECIPAZIONI" vbProcedure="false">'[57]'!$A$7:$Q$35</definedName>
    <definedName function="false" hidden="false" localSheetId="17" name="pARTECIPAZIONI_TRIENNALE" vbProcedure="false">'[57]'!$A$7:$T$35</definedName>
    <definedName function="false" hidden="false" localSheetId="17" name="PERIODO_FLASH_2" vbProcedure="false">[58]Parametri!$B$15</definedName>
    <definedName function="false" hidden="false" localSheetId="17" name="pp" vbProcedure="false">'[54]'!$A$1:$P$34</definedName>
    <definedName function="false" hidden="false" localSheetId="17" name="prova" vbProcedure="false">'[49]'!$A$1:$P$34</definedName>
    <definedName function="false" hidden="false" localSheetId="17" name="q" vbProcedure="false">'[49]'!$A$1:$R$36</definedName>
    <definedName function="false" hidden="false" localSheetId="17" name="quantit" vbProcedure="false">[56]QUANTITA!$B$10</definedName>
    <definedName function="false" hidden="false" localSheetId="17" name="qw" vbProcedure="false">'[49]'!$A$1:$P$47</definedName>
    <definedName function="false" hidden="false" localSheetId="17" name="ricavi_1" vbProcedure="false">'[42]'!$A$1:$N$128</definedName>
    <definedName function="false" hidden="false" localSheetId="17" name="same" vbProcedure="false">'[53]'!$A$1:$R$36</definedName>
    <definedName function="false" hidden="false" localSheetId="17" name="SintesixEni" vbProcedure="false">'[57]'!$A$1:$E$35</definedName>
    <definedName function="false" hidden="false" localSheetId="17" name="SP1" vbProcedure="false">'[57]'!$A$1:$G$48</definedName>
    <definedName function="false" hidden="false" localSheetId="17" name="SP2" vbProcedure="false">'[57]'!$W$1:$AC$48</definedName>
    <definedName function="false" hidden="false" localSheetId="17" name="SP3" vbProcedure="false">'[57]'!$AF$1:$AL$48</definedName>
    <definedName function="false" hidden="false" localSheetId="17" name="SP4" vbProcedure="false">'[57]'!$AO$1:$AU$48</definedName>
    <definedName function="false" hidden="false" localSheetId="17" name="SPAGO" vbProcedure="false">'[57]'!$A$400:$G$447</definedName>
    <definedName function="false" hidden="false" localSheetId="17" name="SPAPR" vbProcedure="false">'[57]'!$A$200:$G$247</definedName>
    <definedName function="false" hidden="false" localSheetId="17" name="SPDIC" vbProcedure="false">'[57]'!$A$1:$G$48</definedName>
    <definedName function="false" hidden="false" localSheetId="17" name="SPFEB" vbProcedure="false">'[57]'!$A$100:$G$147</definedName>
    <definedName function="false" hidden="false" localSheetId="17" name="SPGEN" vbProcedure="false">'[57]'!$A$51:$G$98</definedName>
    <definedName function="false" hidden="false" localSheetId="17" name="SPGIU" vbProcedure="false">'[57]'!$A$300:$G$347</definedName>
    <definedName function="false" hidden="false" localSheetId="17" name="SPLUG" vbProcedure="false">'[57]'!$A$350:$G$397</definedName>
    <definedName function="false" hidden="false" localSheetId="17" name="SPMAG" vbProcedure="false">'[57]'!$A$250:$G$297</definedName>
    <definedName function="false" hidden="false" localSheetId="17" name="SPMAR" vbProcedure="false">'[57]'!$A$150:$G$197</definedName>
    <definedName function="false" hidden="false" localSheetId="17" name="SPNOV" vbProcedure="false">'[57]'!$A$550:$G$597</definedName>
    <definedName function="false" hidden="false" localSheetId="17" name="SPOTT" vbProcedure="false">'[57]'!$A$500:$G$547</definedName>
    <definedName function="false" hidden="false" localSheetId="17" name="SPSET" vbProcedure="false">'[57]'!$A$450:$G$497</definedName>
    <definedName function="false" hidden="false" localSheetId="17" name="stampa" vbProcedure="false">'[49]'!$A$1:$I$36</definedName>
    <definedName function="false" hidden="false" localSheetId="17" name="stp" vbProcedure="false">'[55]'!$A$1:$P$34</definedName>
    <definedName function="false" hidden="false" localSheetId="17" name="STUDI" vbProcedure="false">'[60]c.ind.FB1'!$A$50373</definedName>
    <definedName function="false" hidden="false" localSheetId="17" name="t" vbProcedure="false">'[57]'!$Q$11</definedName>
    <definedName function="false" hidden="false" localSheetId="17" name="TITOLO_3" vbProcedure="false">[58]Parametri!$B$19</definedName>
    <definedName function="false" hidden="false" localSheetId="17" name="TRI_Varie" vbProcedure="false">'[57]'!$A$2:$U$54</definedName>
    <definedName function="false" hidden="false" localSheetId="17" name="ukk" vbProcedure="false">'[55]'!$A$1:$I$36</definedName>
    <definedName function="false" hidden="false" localSheetId="17" name="Valuta" vbProcedure="false">'[57]'!$H$5</definedName>
    <definedName function="false" hidden="false" localSheetId="17" name="VARIE" vbProcedure="false">'[57]'!$A$2:$R$54</definedName>
    <definedName function="false" hidden="false" localSheetId="17" name="varie_triennale" vbProcedure="false">'[57]'!$A$2:$U$54</definedName>
    <definedName function="false" hidden="false" localSheetId="17" name="x" vbProcedure="false">'[57]'!$H$105</definedName>
    <definedName function="false" hidden="false" localSheetId="17" name="xb" vbProcedure="false">'[57]'!$H$105</definedName>
    <definedName function="false" hidden="false" localSheetId="17" name="xd" vbProcedure="false">'[57]'!$H$109</definedName>
    <definedName function="false" hidden="false" localSheetId="17" name="xe" vbProcedure="false">'[57]'!$H$109</definedName>
    <definedName function="false" hidden="false" localSheetId="17" name="xf" vbProcedure="false">'[57]'!$H$110</definedName>
    <definedName function="false" hidden="false" localSheetId="17" name="y" vbProcedure="false">'[57]'!$R$9</definedName>
    <definedName function="false" hidden="false" localSheetId="17" name="yy" vbProcedure="false">'[57]'!$R$11</definedName>
    <definedName function="false" hidden="false" localSheetId="17" name="z" vbProcedure="false">'[57]'!$P$9</definedName>
    <definedName function="false" hidden="false" localSheetId="17" name="zz" vbProcedure="false">'[57]'!$P$11</definedName>
    <definedName function="false" hidden="false" localSheetId="17" name="\p" vbProcedure="false">[51]MACRO!$S$4627</definedName>
    <definedName function="false" hidden="false" localSheetId="17" name="_Key1" vbProcedure="false">'[42]'!$E$12:$E$22</definedName>
    <definedName function="false" hidden="false" localSheetId="17" name="_Sort" vbProcedure="false">'[42]'!$B$12:$F$20</definedName>
    <definedName function="false" hidden="false" localSheetId="17" name="__123Graph_AGRAFICO 1" vbProcedure="false">'[43]'!$BG$71</definedName>
    <definedName function="false" hidden="false" localSheetId="17" name="__123Graph_BGRAFICO 1" vbProcedure="false">'[43]'!$BG$71</definedName>
    <definedName function="false" hidden="false" localSheetId="17" name="__123Graph_C" vbProcedure="false">'[43]'!$BG$71</definedName>
    <definedName function="false" hidden="false" localSheetId="17" name="__123Graph_LBL_AGRAFICO 1" vbProcedure="false">'[43]'!$BG$71</definedName>
    <definedName function="false" hidden="false" localSheetId="17" name="__123Graph_LBL_BGRAFICO 1" vbProcedure="false">'[43]'!$BG$71</definedName>
    <definedName function="false" hidden="false" localSheetId="28" name="a" vbProcedure="false">'[6]'!$A$1:$I$30</definedName>
    <definedName function="false" hidden="false" localSheetId="28" name="aa" vbProcedure="false">'[4]'!$A$1:$P$34</definedName>
    <definedName function="false" hidden="false" localSheetId="28" name="AGGIUSTAM" vbProcedure="false">'[41]'!$V$1676</definedName>
    <definedName function="false" hidden="false" localSheetId="28" name="agg_forecast" vbProcedure="false">'[41]'!$A$2:$K$55</definedName>
    <definedName function="false" hidden="false" localSheetId="28" name="Altro" vbProcedure="false">'[41]'!$N$5:$O$9</definedName>
    <definedName function="false" hidden="false" localSheetId="28" name="ANNO_ESERCIZIO" vbProcedure="false">[25]Parametri!$B$5</definedName>
    <definedName function="false" hidden="false" localSheetId="28" name="area" vbProcedure="false">'[4]'!$A$1:$I$30</definedName>
    <definedName function="false" hidden="false" localSheetId="28" name="AREA1" vbProcedure="false">'[39]'!$A$11:$K$40</definedName>
    <definedName function="false" hidden="false" localSheetId="28" name="AREA2" vbProcedure="false">'[39]'!$A$43:$K$70</definedName>
    <definedName function="false" hidden="false" localSheetId="28" name="area3" vbProcedure="false">'[39]'!$A$11:$K$38</definedName>
    <definedName function="false" hidden="false" localSheetId="28" name="area4" vbProcedure="false">'[39]'!$A$43:$K$69</definedName>
    <definedName function="false" hidden="false" localSheetId="28" name="AREA5" vbProcedure="false">'[39]'!$A$11:$K$37</definedName>
    <definedName function="false" hidden="false" localSheetId="28" name="AREA6" vbProcedure="false">'[39]'!$A$43:$K$69</definedName>
    <definedName function="false" hidden="false" localSheetId="28" name="AREATRIM" vbProcedure="false">[40]RFUEL!$P$2:$V$85</definedName>
    <definedName function="false" hidden="false" localSheetId="28" name="Area_Dati" vbProcedure="false">'[45]'!$C$6:$S$169</definedName>
    <definedName function="false" hidden="false" localSheetId="28" name="Area_print" vbProcedure="false">'[6]'!$A$1:$P$47</definedName>
    <definedName function="false" hidden="false" localSheetId="28" name="B" vbProcedure="false">'[44]'!$M$8</definedName>
    <definedName function="false" hidden="false" localSheetId="28" name="bbb" vbProcedure="false">'[70]'!$A$78:$CA$78</definedName>
    <definedName function="false" hidden="false" localSheetId="28" name="bgas328" vbProcedure="false">'[39]'!$X$184</definedName>
    <definedName function="false" hidden="false" localSheetId="28" name="bgas330" vbProcedure="false">'[39]'!$X$185</definedName>
    <definedName function="false" hidden="false" localSheetId="28" name="bgas332" vbProcedure="false">'[39]'!$X$186</definedName>
    <definedName function="false" hidden="false" localSheetId="28" name="bgpl328" vbProcedure="false">'[39]'!$X$64</definedName>
    <definedName function="false" hidden="false" localSheetId="28" name="bgpl330" vbProcedure="false">'[39]'!$X$65</definedName>
    <definedName function="false" hidden="false" localSheetId="28" name="bgpl332" vbProcedure="false">'[39]'!$X$66</definedName>
    <definedName function="false" hidden="false" localSheetId="28" name="bs0p328" vbProcedure="false">'[39]'!$X$184</definedName>
    <definedName function="false" hidden="false" localSheetId="28" name="bs0p330" vbProcedure="false">'[39]'!$X$185</definedName>
    <definedName function="false" hidden="false" localSheetId="28" name="bs0p332" vbProcedure="false">'[39]'!$X$186</definedName>
    <definedName function="false" hidden="false" localSheetId="28" name="bsup328" vbProcedure="false">'[39]'!$X$153</definedName>
    <definedName function="false" hidden="false" localSheetId="28" name="bsup330" vbProcedure="false">'[39]'!$X$154</definedName>
    <definedName function="false" hidden="false" localSheetId="28" name="bsup332" vbProcedure="false">'[39]'!$X$155</definedName>
    <definedName function="false" hidden="false" localSheetId="28" name="CAMBIO" vbProcedure="false">'[41]'!$H$5</definedName>
    <definedName function="false" hidden="false" localSheetId="28" name="CAMBIOESC" vbProcedure="false">[26]ANALISI!$M$7</definedName>
    <definedName function="false" hidden="false" localSheetId="28" name="CAMBIOFF" vbProcedure="false">[26]ANALISI!$L$7</definedName>
    <definedName function="false" hidden="false" localSheetId="28" name="CAMBIOFOL" vbProcedure="false">[26]ANALISI!$H$7</definedName>
    <definedName function="false" hidden="false" localSheetId="28" name="CAMBIOFS" vbProcedure="false">[26]ANALISI!$I$7</definedName>
    <definedName function="false" hidden="false" localSheetId="28" name="CAMBIOLGS" vbProcedure="false">[26]ANALISI!$J$7</definedName>
    <definedName function="false" hidden="false" localSheetId="28" name="CAMBIOSR" vbProcedure="false">[26]ANALISI!$K$7</definedName>
    <definedName function="false" hidden="false" localSheetId="28" name="ce_1" vbProcedure="false">'[42]'!$A$191:$F$227</definedName>
    <definedName function="false" hidden="false" localSheetId="28" name="Chimica_mdc" vbProcedure="false">'[39]'!$A$158:$K$206</definedName>
    <definedName function="false" hidden="false" localSheetId="28" name="cIND" vbProcedure="false">'[31]c.ind.FB1'!$A$50887</definedName>
    <definedName function="false" hidden="false" localSheetId="28" name="cINDtot" vbProcedure="false">'[31]c.ind.FB1'!$A$20818</definedName>
    <definedName function="false" hidden="false" localSheetId="28" name="colonna_finale" vbProcedure="false">'[45]'!$L$5:$L$61,'[45]'!$L$68:$L$108,'[45]'!$L$110:$L$164</definedName>
    <definedName function="false" hidden="false" localSheetId="28" name="COMMERCIALE" vbProcedure="false">'[31]c.ind.FB1'!$A$20818</definedName>
    <definedName function="false" hidden="false" localSheetId="28" name="conto_economico" vbProcedure="false">'[39]'!$D$1:$H$26</definedName>
    <definedName function="false" hidden="false" localSheetId="28" name="contributi1" vbProcedure="false">'[31]c.ind.FB1'!$A$50887</definedName>
    <definedName function="false" hidden="false" localSheetId="28" name="costi_1" vbProcedure="false">'[42]'!$A$129:$N$190</definedName>
    <definedName function="false" hidden="false" localSheetId="28" name="C_CE" vbProcedure="false">'[9]'!$B$1:$E$50</definedName>
    <definedName function="false" hidden="false" localSheetId="28" name="C_pro" vbProcedure="false">'[42]'!$A$1:$I$95</definedName>
    <definedName function="false" hidden="false" localSheetId="28" name="d" vbProcedure="false">'[44]'!$M$8</definedName>
    <definedName function="false" hidden="false" localSheetId="28" name="data" vbProcedure="false">'[44]'!$K$1</definedName>
    <definedName function="false" hidden="false" localSheetId="28" name="DATI" vbProcedure="false">'[39]'!$AI$5:$AI$8</definedName>
    <definedName function="false" hidden="false" localSheetId="28" name="dati_interni" vbProcedure="false">'[45]'!$D$6:$J$61,'[45]'!$D$68:$J$108,'[45]'!$D$110:$J$164</definedName>
    <definedName function="false" hidden="false" localSheetId="28" name="Debiti_e_Crediti_INV_DISINV" vbProcedure="false">'[44]'!$A$110:$N$126</definedName>
    <definedName function="false" hidden="false" localSheetId="28" name="debito" vbProcedure="false">'[2]'!$A$1:$H$16</definedName>
    <definedName function="false" hidden="false" localSheetId="28" name="df" vbProcedure="false">'[8]'!$A$1:$R$36</definedName>
    <definedName function="false" hidden="false" localSheetId="28" name="e" vbProcedure="false">'[44]'!$M$8</definedName>
    <definedName function="false" hidden="false" localSheetId="28" name="ee" vbProcedure="false">'[11]'!$A$1:$R$36</definedName>
    <definedName function="false" hidden="false" localSheetId="28" name="Enichem_corto" vbProcedure="false">'[39]'!$B$2:$L$54</definedName>
    <definedName function="false" hidden="false" localSheetId="28" name="Enichem_lungo" vbProcedure="false">'[39]'!$B$2:$I$54</definedName>
    <definedName function="false" hidden="false" localSheetId="28" name="euro" vbProcedure="false">'[39]'!$C$1</definedName>
    <definedName function="false" hidden="false" localSheetId="28" name="Excel_BuiltIn_Criteria" vbProcedure="false">'[45]'!$A$36495</definedName>
    <definedName function="false" hidden="false" localSheetId="28" name="Excel_BuiltIn_Recorder" vbProcedure="false">'[39]'!$A$1:$A$1048576</definedName>
    <definedName function="false" hidden="false" localSheetId="28" name="F" vbProcedure="false">'[44]'!$M$8</definedName>
    <definedName function="false" hidden="false" localSheetId="28" name="fgh" vbProcedure="false">'[6]'!$A$1:$R$36</definedName>
    <definedName function="false" hidden="false" localSheetId="28" name="g" vbProcedure="false">'[44]'!$Q$7</definedName>
    <definedName function="false" hidden="false" localSheetId="28" name="Gas" vbProcedure="false">'[39]'!$A$2:$S$48</definedName>
    <definedName function="false" hidden="false" localSheetId="28" name="GENERALI" vbProcedure="false">'[31]c.ind.FB1'!$A$8482</definedName>
    <definedName function="false" hidden="false" localSheetId="28" name="generazione_elettrica" vbProcedure="false">'[39]'!$A$2:$M$15</definedName>
    <definedName function="false" hidden="false" localSheetId="28" name="GESTIONE_E_INVESTIMENTI_COMPETENZA" vbProcedure="false">'[44]'!$A$4:$S$48</definedName>
    <definedName function="false" hidden="false" localSheetId="28" name="GESTIONE_E_INVESTIMENTI_Debiti_a_fine_mese" vbProcedure="false">'[44]'!$A$81:$N$103</definedName>
    <definedName function="false" hidden="false" localSheetId="28" name="GESTIONE_E_INVESTIMENTI_MESEPagamento" vbProcedure="false">'[44]'!$A$53:$N$75</definedName>
    <definedName function="false" hidden="false" localSheetId="28" name="GNL" vbProcedure="false">'[44]'!$L$32</definedName>
    <definedName function="false" hidden="false" localSheetId="28" name="G_G___Prospezione" vbProcedure="false">'[41]'!$O$4</definedName>
    <definedName function="false" hidden="false" localSheetId="28" name="h" vbProcedure="false">'[44]'!$Q$2</definedName>
    <definedName function="false" hidden="false" localSheetId="28" name="i" vbProcedure="false">'[44]'!$P$4</definedName>
    <definedName function="false" hidden="false" localSheetId="28" name="indebit_per_settore" vbProcedure="false">'[2]'!$A$1:$J$22</definedName>
    <definedName function="false" hidden="false" localSheetId="28" name="INV_Competenza" vbProcedure="false">'[44]'!$A$4:$S$46</definedName>
    <definedName function="false" hidden="false" localSheetId="28" name="INV_Uscite_Mensili" vbProcedure="false">'[44]'!$A$53:$N$72</definedName>
    <definedName function="false" hidden="false" localSheetId="28" name="kc" vbProcedure="false">'[39]'!$B$47:$H$47</definedName>
    <definedName function="false" hidden="false" localSheetId="28" name="kf" vbProcedure="false">'[39]'!$K$5:$O$5</definedName>
    <definedName function="false" hidden="false" localSheetId="28" name="kt" vbProcedure="false">'[39]'!$B$5:$H$5</definedName>
    <definedName function="false" hidden="false" localSheetId="28" name="l" vbProcedure="false">'[44]'!$P$5</definedName>
    <definedName function="false" hidden="false" localSheetId="28" name="m" vbProcedure="false">'[44]'!$P$6</definedName>
    <definedName function="false" hidden="false" localSheetId="28" name="Macro1" vbProcedure="false">'[39]'!$A$1</definedName>
    <definedName function="false" hidden="false" localSheetId="28" name="n" vbProcedure="false">'[44]'!$P$3</definedName>
    <definedName function="false" hidden="false" localSheetId="28" name="nn" vbProcedure="false">'[41]'!$A$1:$H$44</definedName>
    <definedName function="false" hidden="false" localSheetId="28" name="non_ricorrenti" vbProcedure="false">'[41]'!$A$1:$I$27</definedName>
    <definedName function="false" hidden="false" localSheetId="28" name="o" vbProcedure="false">'[44]'!$P$7</definedName>
    <definedName function="false" hidden="false" localSheetId="28" name="OFFERTA" vbProcedure="false">'[31]c.ind.FB1'!$A$25958</definedName>
    <definedName function="false" hidden="false" localSheetId="28" name="ok" vbProcedure="false">'[9]'!$A$1:$P$47</definedName>
    <definedName function="false" hidden="false" localSheetId="28" name="p" vbProcedure="false">'[44]'!$P$2</definedName>
    <definedName function="false" hidden="false" localSheetId="28" name="PARTECIPAZIONI" vbProcedure="false">'[44]'!$A$7:$Q$35</definedName>
    <definedName function="false" hidden="false" localSheetId="28" name="pARTECIPAZIONI_TRIENNALE" vbProcedure="false">'[44]'!$A$7:$T$35</definedName>
    <definedName function="false" hidden="false" localSheetId="28" name="patti" vbProcedure="false">'[45]'!$A$4:$L$175</definedName>
    <definedName function="false" hidden="false" localSheetId="28" name="penultima" vbProcedure="false">'[39]'!$C$17:$O$50</definedName>
    <definedName function="false" hidden="false" localSheetId="28" name="PERIODO_FLASH_2" vbProcedure="false">[25]Parametri!$B$15</definedName>
    <definedName function="false" hidden="false" localSheetId="28" name="PETR1" vbProcedure="false">'[39]'!$B$3:$G$24</definedName>
    <definedName function="false" hidden="false" localSheetId="28" name="Petroli_mdc" vbProcedure="false">'[39]'!$A$108:$K$156</definedName>
    <definedName function="false" hidden="false" localSheetId="28" name="pp" vbProcedure="false">'[11]'!$A$1:$P$34</definedName>
    <definedName function="false" hidden="false" localSheetId="28" name="Print_Area_MI" vbProcedure="false">'[45]'!$A$3:$L$169</definedName>
    <definedName function="false" hidden="false" localSheetId="28" name="Progetti_mdc" vbProcedure="false">'[39]'!$A$258:$K$306</definedName>
    <definedName function="false" hidden="false" localSheetId="28" name="prova" vbProcedure="false">'[4]'!$A$1:$P$34</definedName>
    <definedName function="false" hidden="false" localSheetId="28" name="q" vbProcedure="false">'[4]'!$A$1:$R$36</definedName>
    <definedName function="false" hidden="false" localSheetId="28" name="quantit" vbProcedure="false">[17]QUANTITA!$B$10</definedName>
    <definedName function="false" hidden="false" localSheetId="28" name="QUANTITA" vbProcedure="false">[17]QUANTITA!$B$10</definedName>
    <definedName function="false" hidden="false" localSheetId="28" name="qw" vbProcedure="false">'[4]'!$A$1:$P$47</definedName>
    <definedName function="false" hidden="false" localSheetId="28" name="ricavi_1" vbProcedure="false">'[42]'!$A$1:$N$128</definedName>
    <definedName function="false" hidden="false" localSheetId="28" name="ripo" vbProcedure="false">[40]RFUEL!$P$2:$V$85</definedName>
    <definedName function="false" hidden="false" localSheetId="28" name="ripo2" vbProcedure="false">[17]QUANTITA!$B$10</definedName>
    <definedName function="false" hidden="false" localSheetId="28" name="Saipem_mdc" vbProcedure="false">'[39]'!$A$208:$K$255</definedName>
    <definedName function="false" hidden="false" localSheetId="28" name="same" vbProcedure="false">'[9]'!$A$1:$R$36</definedName>
    <definedName function="false" hidden="false" localSheetId="28" name="seguevalorizz" vbProcedure="false">'[39]'!$A$76:$O$128</definedName>
    <definedName function="false" hidden="false" localSheetId="28" name="SintesixEni" vbProcedure="false">'[44]'!$A$1:$E$35</definedName>
    <definedName function="false" hidden="false" localSheetId="28" name="Snam_corto" vbProcedure="false">'[39]'!$A$1:$P$42</definedName>
    <definedName function="false" hidden="false" localSheetId="28" name="snam_lungo" vbProcedure="false">'[39]'!$B$1:$R$27</definedName>
    <definedName function="false" hidden="false" localSheetId="28" name="Snam_mdc" vbProcedure="false">'[39]'!$A$58:$K$106</definedName>
    <definedName function="false" hidden="false" localSheetId="28" name="SOC1" vbProcedure="false">'[41]'!AF7712</definedName>
    <definedName function="false" hidden="false" localSheetId="28" name="SOC10ESTERO" vbProcedure="false">'[41]'!$B$26</definedName>
    <definedName function="false" hidden="false" localSheetId="28" name="SOC11ESTERO" vbProcedure="false">'[41]'!$B$27</definedName>
    <definedName function="false" hidden="false" localSheetId="28" name="SOC12ESTERO" vbProcedure="false">'[41]'!$B$28</definedName>
    <definedName function="false" hidden="false" localSheetId="28" name="SOC1ESTERO" vbProcedure="false">'[41]'!$B$17</definedName>
    <definedName function="false" hidden="false" localSheetId="28" name="SOC1ITALIA" vbProcedure="false">'[41]'!$B$5</definedName>
    <definedName function="false" hidden="false" localSheetId="28" name="SOC1ITALIABREVE1" vbProcedure="false">'[41]'!$C$5</definedName>
    <definedName function="false" hidden="false" localSheetId="28" name="SOC1ITALIABREVE2" vbProcedure="false">'[41]'!$D$5</definedName>
    <definedName function="false" hidden="false" localSheetId="28" name="SOC1ITALIABREVE3" vbProcedure="false">'[41]'!$E$5</definedName>
    <definedName function="false" hidden="false" localSheetId="28" name="SOC2" vbProcedure="false">'[41]'!$G$64</definedName>
    <definedName function="false" hidden="false" localSheetId="28" name="SOC2ESTERO" vbProcedure="false">'[41]'!$B$18</definedName>
    <definedName function="false" hidden="false" localSheetId="28" name="SOC2ITALIA" vbProcedure="false">'[41]'!$B$6</definedName>
    <definedName function="false" hidden="false" localSheetId="28" name="SOC2ITALIABREVE1" vbProcedure="false">'[41]'!$C$6</definedName>
    <definedName function="false" hidden="false" localSheetId="28" name="SOC2ITALIABREVE2" vbProcedure="false">'[41]'!$D$6</definedName>
    <definedName function="false" hidden="false" localSheetId="28" name="SOC2ITALIABREVE3" vbProcedure="false">'[41]'!$E$6</definedName>
    <definedName function="false" hidden="false" localSheetId="28" name="SOC3ESTERO" vbProcedure="false">'[41]'!$B$19</definedName>
    <definedName function="false" hidden="false" localSheetId="28" name="SOC3ITALIA" vbProcedure="false">'[41]'!$B$7</definedName>
    <definedName function="false" hidden="false" localSheetId="28" name="SOC3ITALIABREVE1" vbProcedure="false">'[41]'!$C$7</definedName>
    <definedName function="false" hidden="false" localSheetId="28" name="SOC3ITALIABREVE2" vbProcedure="false">'[41]'!$D$7</definedName>
    <definedName function="false" hidden="false" localSheetId="28" name="SOC3ITALIABREVE3" vbProcedure="false">'[41]'!$E$7</definedName>
    <definedName function="false" hidden="false" localSheetId="28" name="SOC4ESTERO" vbProcedure="false">'[41]'!$B$20</definedName>
    <definedName function="false" hidden="false" localSheetId="28" name="SOC4ITALIA" vbProcedure="false">'[41]'!$B$8</definedName>
    <definedName function="false" hidden="false" localSheetId="28" name="SOC4ITALIABREVE1" vbProcedure="false">'[41]'!$C$8</definedName>
    <definedName function="false" hidden="false" localSheetId="28" name="SOC4ITALIABREVE2" vbProcedure="false">'[41]'!$D$8</definedName>
    <definedName function="false" hidden="false" localSheetId="28" name="SOC4ITALIABREVE3" vbProcedure="false">'[41]'!$E$8</definedName>
    <definedName function="false" hidden="false" localSheetId="28" name="SOC5ESTERO" vbProcedure="false">'[41]'!$B$21</definedName>
    <definedName function="false" hidden="false" localSheetId="28" name="SOC5ITALIA" vbProcedure="false">'[41]'!$B$9</definedName>
    <definedName function="false" hidden="false" localSheetId="28" name="SOC5ITALIABREVE1" vbProcedure="false">'[41]'!$C$9</definedName>
    <definedName function="false" hidden="false" localSheetId="28" name="SOC5ITALIABREVE2" vbProcedure="false">'[41]'!$D$9</definedName>
    <definedName function="false" hidden="false" localSheetId="28" name="SOC5ITALIABREVE3" vbProcedure="false">'[41]'!$E$9</definedName>
    <definedName function="false" hidden="false" localSheetId="28" name="SOC6ESTERO" vbProcedure="false">'[41]'!$B$22</definedName>
    <definedName function="false" hidden="false" localSheetId="28" name="SOC6ITALIA" vbProcedure="false">'[41]'!$B$10</definedName>
    <definedName function="false" hidden="false" localSheetId="28" name="SOC6ITALIABREVE1" vbProcedure="false">'[41]'!$C$10</definedName>
    <definedName function="false" hidden="false" localSheetId="28" name="SOC6ITALIABREVE2" vbProcedure="false">'[41]'!$D$10</definedName>
    <definedName function="false" hidden="false" localSheetId="28" name="SOC6ITALIABREVE3" vbProcedure="false">'[41]'!$E$10</definedName>
    <definedName function="false" hidden="false" localSheetId="28" name="SOC7ESTERO" vbProcedure="false">'[41]'!$B$23</definedName>
    <definedName function="false" hidden="false" localSheetId="28" name="SOC7ITALIA" vbProcedure="false">'[41]'!$B$11</definedName>
    <definedName function="false" hidden="false" localSheetId="28" name="SOC7ITALIABREVE1" vbProcedure="false">'[41]'!$C$11</definedName>
    <definedName function="false" hidden="false" localSheetId="28" name="SOC7ITALIABREVE2" vbProcedure="false">'[41]'!$D$11</definedName>
    <definedName function="false" hidden="false" localSheetId="28" name="SOC7ITALIABREVE3" vbProcedure="false">'[41]'!$E$11</definedName>
    <definedName function="false" hidden="false" localSheetId="28" name="SOC8ESTERO" vbProcedure="false">'[41]'!$B$24</definedName>
    <definedName function="false" hidden="false" localSheetId="28" name="SOC8ITALIA" vbProcedure="false">'[41]'!$B$12</definedName>
    <definedName function="false" hidden="false" localSheetId="28" name="SOC9ESTERO" vbProcedure="false">'[41]'!$B$25</definedName>
    <definedName function="false" hidden="false" localSheetId="28" name="SOC9ITALIA" vbProcedure="false">'[41]'!$B$13</definedName>
    <definedName function="false" hidden="false" localSheetId="28" name="SP1" vbProcedure="false">'[44]'!$A$1:$G$48</definedName>
    <definedName function="false" hidden="false" localSheetId="28" name="SP2" vbProcedure="false">'[44]'!$W$1:$AC$48</definedName>
    <definedName function="false" hidden="false" localSheetId="28" name="SP3" vbProcedure="false">'[44]'!$AF$1:$AL$48</definedName>
    <definedName function="false" hidden="false" localSheetId="28" name="SP4" vbProcedure="false">'[44]'!$AO$1:$AU$48</definedName>
    <definedName function="false" hidden="false" localSheetId="28" name="SPAGO" vbProcedure="false">'[44]'!$A$400:$G$447</definedName>
    <definedName function="false" hidden="false" localSheetId="28" name="SPAPR" vbProcedure="false">'[44]'!$A$200:$G$247</definedName>
    <definedName function="false" hidden="false" localSheetId="28" name="SPDIC" vbProcedure="false">'[44]'!$A$1:$G$48</definedName>
    <definedName function="false" hidden="false" localSheetId="28" name="SPFEB" vbProcedure="false">'[44]'!$A$100:$G$147</definedName>
    <definedName function="false" hidden="false" localSheetId="28" name="SPGEN" vbProcedure="false">'[44]'!$A$51:$G$98</definedName>
    <definedName function="false" hidden="false" localSheetId="28" name="SPGIU" vbProcedure="false">'[44]'!$A$300:$G$347</definedName>
    <definedName function="false" hidden="false" localSheetId="28" name="SPLUG" vbProcedure="false">'[44]'!$A$350:$G$397</definedName>
    <definedName function="false" hidden="false" localSheetId="28" name="SPMAG" vbProcedure="false">'[44]'!$A$250:$G$297</definedName>
    <definedName function="false" hidden="false" localSheetId="28" name="SPMAR" vbProcedure="false">'[44]'!$A$150:$G$197</definedName>
    <definedName function="false" hidden="false" localSheetId="28" name="SPNOV" vbProcedure="false">'[44]'!$A$550:$G$597</definedName>
    <definedName function="false" hidden="false" localSheetId="28" name="SPOTT" vbProcedure="false">'[44]'!$A$500:$G$547</definedName>
    <definedName function="false" hidden="false" localSheetId="28" name="SPSET" vbProcedure="false">'[44]'!$A$450:$G$497</definedName>
    <definedName function="false" hidden="false" localSheetId="28" name="stampa" vbProcedure="false">'[4]'!$A$1:$I$36</definedName>
    <definedName function="false" hidden="false" localSheetId="28" name="STAMPA_PROSPETTO" vbProcedure="false">'[45]'!$A$4:$L$169</definedName>
    <definedName function="false" hidden="false" localSheetId="28" name="stp" vbProcedure="false">'[12]'!$A$1:$P$34</definedName>
    <definedName function="false" hidden="false" localSheetId="28" name="STUDI" vbProcedure="false">'[31]c.ind.FB1'!$A$50373</definedName>
    <definedName function="false" hidden="false" localSheetId="28" name="t" vbProcedure="false">'[44]'!$Q$11</definedName>
    <definedName function="false" hidden="false" localSheetId="28" name="tab1" vbProcedure="false">'[39]'!$B$3:$G$24</definedName>
    <definedName function="false" hidden="false" localSheetId="28" name="tab1a" vbProcedure="false">'[39]'!$J$3:$S$24</definedName>
    <definedName function="false" hidden="false" localSheetId="28" name="tab1b" vbProcedure="false">'[39]'!$V$3:$AA$24</definedName>
    <definedName function="false" hidden="false" localSheetId="28" name="tab2" vbProcedure="false">'[39]'!$A$53:$G$81</definedName>
    <definedName function="false" hidden="false" localSheetId="28" name="tab2a" vbProcedure="false">'[39]'!$J$27:$S$50</definedName>
    <definedName function="false" hidden="false" localSheetId="28" name="tab2b" vbProcedure="false">'[39]'!$V$27:$AA$50</definedName>
    <definedName function="false" hidden="false" localSheetId="28" name="tab3" vbProcedure="false">'[39]'!$A$53:$G$81</definedName>
    <definedName function="false" hidden="false" localSheetId="28" name="tab3a" vbProcedure="false">'[39]'!$I$53:$S$78</definedName>
    <definedName function="false" hidden="false" localSheetId="28" name="tab3b" vbProcedure="false">'[39]'!$U$53:$AA$81</definedName>
    <definedName function="false" hidden="false" localSheetId="28" name="tab4" vbProcedure="false">'[39]'!$A$84:$G$112</definedName>
    <definedName function="false" hidden="false" localSheetId="28" name="tab4a" vbProcedure="false">'[39]'!$I$84:$S$109</definedName>
    <definedName function="false" hidden="false" localSheetId="28" name="tab4b" vbProcedure="false">'[39]'!$U$84:$AA$112</definedName>
    <definedName function="false" hidden="false" localSheetId="28" name="tab5" vbProcedure="false">'[39]'!$A$115:$G$143</definedName>
    <definedName function="false" hidden="false" localSheetId="28" name="tab5a" vbProcedure="false">'[39]'!$I$115:$S$140</definedName>
    <definedName function="false" hidden="false" localSheetId="28" name="tab5b" vbProcedure="false">'[39]'!$U$115:$AA$143</definedName>
    <definedName function="false" hidden="false" localSheetId="28" name="tab6" vbProcedure="false">'[39]'!$A$146:$G$172</definedName>
    <definedName function="false" hidden="false" localSheetId="28" name="tab6a" vbProcedure="false">'[39]'!$I$146:$S$170</definedName>
    <definedName function="false" hidden="false" localSheetId="28" name="tab6b" vbProcedure="false">'[39]'!$U$146:$AA$172</definedName>
    <definedName function="false" hidden="false" localSheetId="28" name="tab7" vbProcedure="false">'[39]'!$A$177:$G$203</definedName>
    <definedName function="false" hidden="false" localSheetId="28" name="tab7a" vbProcedure="false">'[39]'!$I$177:$S$203</definedName>
    <definedName function="false" hidden="false" localSheetId="28" name="tab7b" vbProcedure="false">'[39]'!$U$177:$AA$203</definedName>
    <definedName function="false" hidden="false" localSheetId="28" name="tab8" vbProcedure="false">'[39]'!$A$206:$G$225</definedName>
    <definedName function="false" hidden="false" localSheetId="28" name="tab8a" vbProcedure="false">'[39]'!$I$206:$S$225</definedName>
    <definedName function="false" hidden="false" localSheetId="28" name="tab8b" vbProcedure="false">'[39]'!$U$206:$AA$225</definedName>
    <definedName function="false" hidden="false" localSheetId="28" name="TIT1" vbProcedure="false">'[39]'!$B$3</definedName>
    <definedName function="false" hidden="false" localSheetId="28" name="TIT10" vbProcedure="false">'[39]'!$H$3</definedName>
    <definedName function="false" hidden="false" localSheetId="28" name="TIT11" vbProcedure="false">'[39]'!$H$4</definedName>
    <definedName function="false" hidden="false" localSheetId="28" name="TIT12" vbProcedure="false">'[39]'!$B$5</definedName>
    <definedName function="false" hidden="false" localSheetId="28" name="TIT13" vbProcedure="false">'[39]'!$C$5</definedName>
    <definedName function="false" hidden="false" localSheetId="28" name="TIT14" vbProcedure="false">'[39]'!$G$4</definedName>
    <definedName function="false" hidden="false" localSheetId="28" name="TIT15" vbProcedure="false">'[39]'!$E$3</definedName>
    <definedName function="false" hidden="false" localSheetId="28" name="TIT16" vbProcedure="false">'[39]'!$F$3</definedName>
    <definedName function="false" hidden="false" localSheetId="28" name="TIT18" vbProcedure="false">'[39]'!$D$5</definedName>
    <definedName function="false" hidden="false" localSheetId="28" name="tit19" vbProcedure="false">'[39]'!$E$5</definedName>
    <definedName function="false" hidden="false" localSheetId="28" name="TIT2" vbProcedure="false">'[39]'!$C$3</definedName>
    <definedName function="false" hidden="false" localSheetId="28" name="tit20" vbProcedure="false">'[39]'!$F$5</definedName>
    <definedName function="false" hidden="false" localSheetId="28" name="TIT21" vbProcedure="false">'[39]'!$D$6</definedName>
    <definedName function="false" hidden="false" localSheetId="28" name="TIT22" vbProcedure="false">'[39]'!$H$5</definedName>
    <definedName function="false" hidden="false" localSheetId="28" name="TIT23" vbProcedure="false">'[39]'!$B$6</definedName>
    <definedName function="false" hidden="false" localSheetId="28" name="TIT24" vbProcedure="false">'[39]'!$C$6</definedName>
    <definedName function="false" hidden="false" localSheetId="28" name="TIT25" vbProcedure="false">'[39]'!$B$7</definedName>
    <definedName function="false" hidden="false" localSheetId="28" name="TIT26" vbProcedure="false">'[39]'!$C$7</definedName>
    <definedName function="false" hidden="false" localSheetId="28" name="TIT27" vbProcedure="false">'[39]'!$D$7</definedName>
    <definedName function="false" hidden="false" localSheetId="28" name="TIT3" vbProcedure="false">'[39]'!$D$3</definedName>
    <definedName function="false" hidden="false" localSheetId="28" name="TIT4" vbProcedure="false">'[39]'!$B$4</definedName>
    <definedName function="false" hidden="false" localSheetId="28" name="TIT5" vbProcedure="false">'[39]'!$C$4</definedName>
    <definedName function="false" hidden="false" localSheetId="28" name="TIT6" vbProcedure="false">'[39]'!$D$4</definedName>
    <definedName function="false" hidden="false" localSheetId="28" name="TIT7" vbProcedure="false">'[39]'!$E$4</definedName>
    <definedName function="false" hidden="false" localSheetId="28" name="TIT8" vbProcedure="false">'[39]'!$F$4</definedName>
    <definedName function="false" hidden="false" localSheetId="28" name="TIT9" vbProcedure="false">'[39]'!$G$3</definedName>
    <definedName function="false" hidden="false" localSheetId="28" name="TITOLO_3" vbProcedure="false">[25]Parametri!$B$19</definedName>
    <definedName function="false" hidden="false" localSheetId="28" name="tre_1996" vbProcedure="false">'[39]'!$A$121:$U$165</definedName>
    <definedName function="false" hidden="false" localSheetId="28" name="TRI_Varie" vbProcedure="false">'[44]'!$A$2:$U$54</definedName>
    <definedName function="false" hidden="false" localSheetId="28" name="ukk" vbProcedure="false">'[12]'!$A$1:$I$36</definedName>
    <definedName function="false" hidden="false" localSheetId="28" name="ULTIMA" vbProcedure="false">'[39]'!$C$108:$O$138</definedName>
    <definedName function="false" hidden="false" localSheetId="28" name="utile_operativo" vbProcedure="false">'[41]'!$B$1:$H$20</definedName>
    <definedName function="false" hidden="false" localSheetId="28" name="valorizzazione" vbProcedure="false">'[39]'!$A$1:$O$72</definedName>
    <definedName function="false" hidden="false" localSheetId="28" name="Valuta" vbProcedure="false">'[44]'!$H$5</definedName>
    <definedName function="false" hidden="false" localSheetId="28" name="varianti" vbProcedure="false">'[39]'!$A$1:$J$15</definedName>
    <definedName function="false" hidden="false" localSheetId="28" name="VARIE" vbProcedure="false">'[44]'!$A$2:$R$54</definedName>
    <definedName function="false" hidden="false" localSheetId="28" name="varie_triennale" vbProcedure="false">'[44]'!$A$2:$U$54</definedName>
    <definedName function="false" hidden="false" localSheetId="28" name="x" vbProcedure="false">'[44]'!$H$105</definedName>
    <definedName function="false" hidden="false" localSheetId="28" name="xb" vbProcedure="false">'[44]'!$H$105</definedName>
    <definedName function="false" hidden="false" localSheetId="28" name="xd" vbProcedure="false">'[44]'!$H$109</definedName>
    <definedName function="false" hidden="false" localSheetId="28" name="xe" vbProcedure="false">'[44]'!$H$109</definedName>
    <definedName function="false" hidden="false" localSheetId="28" name="xf" vbProcedure="false">'[44]'!$H$110</definedName>
    <definedName function="false" hidden="false" localSheetId="28" name="y" vbProcedure="false">'[44]'!$R$9</definedName>
    <definedName function="false" hidden="false" localSheetId="28" name="yy" vbProcedure="false">'[44]'!$R$11</definedName>
    <definedName function="false" hidden="false" localSheetId="28" name="z" vbProcedure="false">'[44]'!$P$9</definedName>
    <definedName function="false" hidden="false" localSheetId="28" name="zz" vbProcedure="false">'[44]'!$P$11</definedName>
    <definedName function="false" hidden="false" localSheetId="28" name="\a" vbProcedure="false">'[41]'!$B$48</definedName>
    <definedName function="false" hidden="false" localSheetId="28" name="\b" vbProcedure="false">'[41]'!AF7712</definedName>
    <definedName function="false" hidden="false" localSheetId="28" name="\c" vbProcedure="false">'[41]'!$V$1678</definedName>
    <definedName function="false" hidden="false" localSheetId="28" name="\d" vbProcedure="false">'[38]'!$S$4627</definedName>
    <definedName function="false" hidden="false" localSheetId="28" name="\e" vbProcedure="false">'[41]'!$V$1684</definedName>
    <definedName function="false" hidden="false" localSheetId="28" name="\h" vbProcedure="false">'[41]'!$P$1</definedName>
    <definedName function="false" hidden="false" localSheetId="28" name="\k" vbProcedure="false">'[41]'!$P$5</definedName>
    <definedName function="false" hidden="false" localSheetId="28" name="\p" vbProcedure="false">[7]MACRO!$S$4627</definedName>
    <definedName function="false" hidden="false" localSheetId="28" name="\s" vbProcedure="false">'[41]'!$V$1676</definedName>
    <definedName function="false" hidden="false" localSheetId="28" name="\w" vbProcedure="false">'[41]'!$V$1682</definedName>
    <definedName function="false" hidden="false" localSheetId="28" name="\z" vbProcedure="false">'[38]'!$S$4627</definedName>
    <definedName function="false" hidden="false" localSheetId="28" name="_Key1" vbProcedure="false">'[42]'!$E$12:$E$22</definedName>
    <definedName function="false" hidden="false" localSheetId="28" name="_Sort" vbProcedure="false">'[42]'!$B$12:$F$20</definedName>
    <definedName function="false" hidden="false" localSheetId="28" name="__123Graph_AGRAFICO 1" vbProcedure="false">'[43]'!$BG$71</definedName>
    <definedName function="false" hidden="false" localSheetId="28" name="__123Graph_BGRAFICO 1" vbProcedure="false">'[43]'!$BG$71</definedName>
    <definedName function="false" hidden="false" localSheetId="28" name="__123Graph_C" vbProcedure="false">'[43]'!$BG$71</definedName>
    <definedName function="false" hidden="false" localSheetId="28" name="__123Graph_LBL_AGRAFICO 1" vbProcedure="false">'[43]'!$BG$71</definedName>
    <definedName function="false" hidden="false" localSheetId="28" name="__123Graph_LBL_BGRAFICO 1" vbProcedure="false">'[43]'!$BG$71</definedName>
    <definedName function="false" hidden="false" localSheetId="29" name="AGGIUSTAM" vbProcedure="false">'[64]'!$V$1676</definedName>
    <definedName function="false" hidden="false" localSheetId="29" name="agg_forecast" vbProcedure="false">'[64]'!$A$2:$K$55</definedName>
    <definedName function="false" hidden="false" localSheetId="29" name="Altro" vbProcedure="false">'[64]'!$N$5:$O$9</definedName>
    <definedName function="false" hidden="false" localSheetId="29" name="AREA1" vbProcedure="false">'[39]'!$A$11:$K$40</definedName>
    <definedName function="false" hidden="false" localSheetId="29" name="AREA2" vbProcedure="false">'[39]'!$A$43:$K$70</definedName>
    <definedName function="false" hidden="false" localSheetId="29" name="area3" vbProcedure="false">'[39]'!$A$11:$K$38</definedName>
    <definedName function="false" hidden="false" localSheetId="29" name="area4" vbProcedure="false">'[39]'!$A$43:$K$69</definedName>
    <definedName function="false" hidden="false" localSheetId="29" name="AREA5" vbProcedure="false">'[39]'!$A$11:$K$37</definedName>
    <definedName function="false" hidden="false" localSheetId="29" name="AREA6" vbProcedure="false">'[39]'!$A$43:$K$69</definedName>
    <definedName function="false" hidden="false" localSheetId="29" name="AREATRIM" vbProcedure="false">[40]RFUEL!$P$2:$V$85</definedName>
    <definedName function="false" hidden="false" localSheetId="29" name="Area_Dati" vbProcedure="false">'[45]'!$C$6:$S$169</definedName>
    <definedName function="false" hidden="false" localSheetId="29" name="AREA_ORRIZ" vbProcedure="false">'[67]'!$EC$901</definedName>
    <definedName function="false" hidden="false" localSheetId="29" name="B" vbProcedure="false">'[44]'!$M$8</definedName>
    <definedName function="false" hidden="false" localSheetId="29" name="bgas328" vbProcedure="false">'[39]'!$X$184</definedName>
    <definedName function="false" hidden="false" localSheetId="29" name="bgas330" vbProcedure="false">'[39]'!$X$185</definedName>
    <definedName function="false" hidden="false" localSheetId="29" name="bgas332" vbProcedure="false">'[39]'!$X$186</definedName>
    <definedName function="false" hidden="false" localSheetId="29" name="bgpl328" vbProcedure="false">'[39]'!$X$64</definedName>
    <definedName function="false" hidden="false" localSheetId="29" name="bgpl330" vbProcedure="false">'[39]'!$X$65</definedName>
    <definedName function="false" hidden="false" localSheetId="29" name="bgpl332" vbProcedure="false">'[39]'!$X$66</definedName>
    <definedName function="false" hidden="false" localSheetId="29" name="bs0p328" vbProcedure="false">'[39]'!$X$184</definedName>
    <definedName function="false" hidden="false" localSheetId="29" name="bs0p330" vbProcedure="false">'[39]'!$X$185</definedName>
    <definedName function="false" hidden="false" localSheetId="29" name="bs0p332" vbProcedure="false">'[39]'!$X$186</definedName>
    <definedName function="false" hidden="false" localSheetId="29" name="bsup328" vbProcedure="false">'[39]'!$X$153</definedName>
    <definedName function="false" hidden="false" localSheetId="29" name="bsup330" vbProcedure="false">'[39]'!$X$154</definedName>
    <definedName function="false" hidden="false" localSheetId="29" name="bsup332" vbProcedure="false">'[39]'!$X$155</definedName>
    <definedName function="false" hidden="false" localSheetId="29" name="CAMBIO" vbProcedure="false">'[64]'!$H$5</definedName>
    <definedName function="false" hidden="false" localSheetId="29" name="ce_1" vbProcedure="false">'[42]'!$A$191:$F$227</definedName>
    <definedName function="false" hidden="false" localSheetId="29" name="Chimica_mdc" vbProcedure="false">'[39]'!$A$158:$K$206</definedName>
    <definedName function="false" hidden="false" localSheetId="29" name="colonna_finale" vbProcedure="false">'[45]'!$L$5:$L$61,'[45]'!$L$68:$L$108,'[45]'!$L$110:$L$164</definedName>
    <definedName function="false" hidden="false" localSheetId="29" name="conto_economico" vbProcedure="false">'[39]'!$D$1:$H$26</definedName>
    <definedName function="false" hidden="false" localSheetId="29" name="costi_1" vbProcedure="false">'[42]'!$A$129:$N$190</definedName>
    <definedName function="false" hidden="false" localSheetId="29" name="C_pro" vbProcedure="false">'[42]'!$A$1:$I$95</definedName>
    <definedName function="false" hidden="false" localSheetId="29" name="d" vbProcedure="false">'[44]'!$M$8</definedName>
    <definedName function="false" hidden="false" localSheetId="29" name="data" vbProcedure="false">'[44]'!$K$1</definedName>
    <definedName function="false" hidden="false" localSheetId="29" name="DATI" vbProcedure="false">'[39]'!$AI$5:$AI$8</definedName>
    <definedName function="false" hidden="false" localSheetId="29" name="dati_interni" vbProcedure="false">'[45]'!$D$6:$J$61,'[45]'!$D$68:$J$108,'[45]'!$D$110:$J$164</definedName>
    <definedName function="false" hidden="false" localSheetId="29" name="Debiti_e_Crediti_INV_DISINV" vbProcedure="false">'[44]'!$A$110:$N$126</definedName>
    <definedName function="false" hidden="false" localSheetId="29" name="e" vbProcedure="false">'[44]'!$M$8</definedName>
    <definedName function="false" hidden="false" localSheetId="29" name="Enichem_corto" vbProcedure="false">'[39]'!$B$2:$L$54</definedName>
    <definedName function="false" hidden="false" localSheetId="29" name="Enichem_lungo" vbProcedure="false">'[39]'!$B$2:$I$54</definedName>
    <definedName function="false" hidden="false" localSheetId="29" name="euro" vbProcedure="false">'[39]'!$C$1</definedName>
    <definedName function="false" hidden="false" localSheetId="29" name="Excel_BuiltIn_Criteria" vbProcedure="false">'[45]'!$A$36495</definedName>
    <definedName function="false" hidden="false" localSheetId="29" name="Excel_BuiltIn_Recorder" vbProcedure="false">'[39]'!$A$1:$A$1048576</definedName>
    <definedName function="false" hidden="false" localSheetId="29" name="F" vbProcedure="false">'[44]'!$M$8</definedName>
    <definedName function="false" hidden="false" localSheetId="29" name="g" vbProcedure="false">'[44]'!$Q$7</definedName>
    <definedName function="false" hidden="false" localSheetId="29" name="Gas" vbProcedure="false">'[39]'!$A$2:$S$48</definedName>
    <definedName function="false" hidden="false" localSheetId="29" name="generazione_elettrica" vbProcedure="false">'[39]'!$A$2:$M$15</definedName>
    <definedName function="false" hidden="false" localSheetId="29" name="GESTIONE_E_INVESTIMENTI_COMPETENZA" vbProcedure="false">'[44]'!$A$4:$S$48</definedName>
    <definedName function="false" hidden="false" localSheetId="29" name="GESTIONE_E_INVESTIMENTI_Debiti_a_fine_mese" vbProcedure="false">'[44]'!$A$81:$N$103</definedName>
    <definedName function="false" hidden="false" localSheetId="29" name="GESTIONE_E_INVESTIMENTI_MESEPagamento" vbProcedure="false">'[44]'!$A$53:$N$75</definedName>
    <definedName function="false" hidden="false" localSheetId="29" name="GNL" vbProcedure="false">'[44]'!$L$32</definedName>
    <definedName function="false" hidden="false" localSheetId="29" name="G_G___Prospezione" vbProcedure="false">'[64]'!$O$4</definedName>
    <definedName function="false" hidden="false" localSheetId="29" name="h" vbProcedure="false">'[44]'!$Q$2</definedName>
    <definedName function="false" hidden="false" localSheetId="29" name="i" vbProcedure="false">'[44]'!$P$4</definedName>
    <definedName function="false" hidden="false" localSheetId="29" name="INV_Competenza" vbProcedure="false">'[44]'!$A$4:$S$46</definedName>
    <definedName function="false" hidden="false" localSheetId="29" name="INV_Uscite_Mensili" vbProcedure="false">'[44]'!$A$53:$N$72</definedName>
    <definedName function="false" hidden="false" localSheetId="29" name="kc" vbProcedure="false">'[39]'!$B$47:$H$47</definedName>
    <definedName function="false" hidden="false" localSheetId="29" name="kf" vbProcedure="false">'[39]'!$K$5:$O$5</definedName>
    <definedName function="false" hidden="false" localSheetId="29" name="kt" vbProcedure="false">'[39]'!$B$5:$H$5</definedName>
    <definedName function="false" hidden="false" localSheetId="29" name="l" vbProcedure="false">'[44]'!$P$5</definedName>
    <definedName function="false" hidden="false" localSheetId="29" name="m" vbProcedure="false">'[44]'!$P$6</definedName>
    <definedName function="false" hidden="false" localSheetId="29" name="Macro1" vbProcedure="false">'[39]'!$A$1</definedName>
    <definedName function="false" hidden="false" localSheetId="29" name="n" vbProcedure="false">'[44]'!$P$3</definedName>
    <definedName function="false" hidden="false" localSheetId="29" name="nn" vbProcedure="false">'[64]'!$A$1:$H$44</definedName>
    <definedName function="false" hidden="false" localSheetId="29" name="non_ricorrenti" vbProcedure="false">'[47]'!$A$1:$I$27</definedName>
    <definedName function="false" hidden="false" localSheetId="29" name="o" vbProcedure="false">'[44]'!$P$7</definedName>
    <definedName function="false" hidden="false" localSheetId="29" name="p" vbProcedure="false">'[44]'!$P$2</definedName>
    <definedName function="false" hidden="false" localSheetId="29" name="PARTECIPAZIONI" vbProcedure="false">'[44]'!$A$7:$Q$35</definedName>
    <definedName function="false" hidden="false" localSheetId="29" name="pARTECIPAZIONI_TRIENNALE" vbProcedure="false">'[44]'!$A$7:$T$35</definedName>
    <definedName function="false" hidden="false" localSheetId="29" name="patti" vbProcedure="false">'[45]'!$A$4:$L$175</definedName>
    <definedName function="false" hidden="false" localSheetId="29" name="penultima" vbProcedure="false">'[39]'!$C$17:$O$50</definedName>
    <definedName function="false" hidden="false" localSheetId="29" name="PETR1" vbProcedure="false">'[39]'!$B$3:$G$24</definedName>
    <definedName function="false" hidden="false" localSheetId="29" name="Petroli_mdc" vbProcedure="false">'[39]'!$A$108:$K$156</definedName>
    <definedName function="false" hidden="false" localSheetId="29" name="Print_Area_MI" vbProcedure="false">'[45]'!$A$3:$L$169</definedName>
    <definedName function="false" hidden="false" localSheetId="29" name="Progetti_mdc" vbProcedure="false">'[39]'!$A$258:$K$306</definedName>
    <definedName function="false" hidden="false" localSheetId="29" name="QUANTITA" vbProcedure="false">[17]QUANTITA!$B$10</definedName>
    <definedName function="false" hidden="false" localSheetId="29" name="ricavi_1" vbProcedure="false">'[42]'!$A$1:$N$128</definedName>
    <definedName function="false" hidden="false" localSheetId="29" name="ripo" vbProcedure="false">[40]RFUEL!$P$2:$V$85</definedName>
    <definedName function="false" hidden="false" localSheetId="29" name="ripo2" vbProcedure="false">[17]QUANTITA!$B$10</definedName>
    <definedName function="false" hidden="false" localSheetId="29" name="Saipem_mdc" vbProcedure="false">'[39]'!$A$208:$K$255</definedName>
    <definedName function="false" hidden="false" localSheetId="29" name="seguevalorizz" vbProcedure="false">'[39]'!$A$76:$O$128</definedName>
    <definedName function="false" hidden="false" localSheetId="29" name="SintesixEni" vbProcedure="false">'[44]'!$A$1:$E$35</definedName>
    <definedName function="false" hidden="false" localSheetId="29" name="Snam_corto" vbProcedure="false">'[39]'!$A$1:$P$42</definedName>
    <definedName function="false" hidden="false" localSheetId="29" name="snam_lungo" vbProcedure="false">'[39]'!$B$1:$R$27</definedName>
    <definedName function="false" hidden="false" localSheetId="29" name="Snam_mdc" vbProcedure="false">'[39]'!$A$58:$K$106</definedName>
    <definedName function="false" hidden="false" localSheetId="29" name="SOC1" vbProcedure="false">'[64]'!AF7712</definedName>
    <definedName function="false" hidden="false" localSheetId="29" name="SOC10ESTERO" vbProcedure="false">'[64]'!$B$26</definedName>
    <definedName function="false" hidden="false" localSheetId="29" name="SOC11ESTERO" vbProcedure="false">'[64]'!$B$27</definedName>
    <definedName function="false" hidden="false" localSheetId="29" name="SOC12ESTERO" vbProcedure="false">'[64]'!$B$28</definedName>
    <definedName function="false" hidden="false" localSheetId="29" name="SOC1ESTERO" vbProcedure="false">'[64]'!$B$17</definedName>
    <definedName function="false" hidden="false" localSheetId="29" name="SOC1ITALIA" vbProcedure="false">'[64]'!$B$5</definedName>
    <definedName function="false" hidden="false" localSheetId="29" name="SOC1ITALIABREVE1" vbProcedure="false">'[64]'!$C$5</definedName>
    <definedName function="false" hidden="false" localSheetId="29" name="SOC1ITALIABREVE2" vbProcedure="false">'[64]'!$D$5</definedName>
    <definedName function="false" hidden="false" localSheetId="29" name="SOC1ITALIABREVE3" vbProcedure="false">'[64]'!$E$5</definedName>
    <definedName function="false" hidden="false" localSheetId="29" name="SOC2" vbProcedure="false">'[64]'!$G$64</definedName>
    <definedName function="false" hidden="false" localSheetId="29" name="SOC2ESTERO" vbProcedure="false">'[64]'!$B$18</definedName>
    <definedName function="false" hidden="false" localSheetId="29" name="SOC2ITALIA" vbProcedure="false">'[64]'!$B$6</definedName>
    <definedName function="false" hidden="false" localSheetId="29" name="SOC2ITALIABREVE1" vbProcedure="false">'[64]'!$C$6</definedName>
    <definedName function="false" hidden="false" localSheetId="29" name="SOC2ITALIABREVE2" vbProcedure="false">'[64]'!$D$6</definedName>
    <definedName function="false" hidden="false" localSheetId="29" name="SOC2ITALIABREVE3" vbProcedure="false">'[64]'!$E$6</definedName>
    <definedName function="false" hidden="false" localSheetId="29" name="SOC3ESTERO" vbProcedure="false">'[64]'!$B$19</definedName>
    <definedName function="false" hidden="false" localSheetId="29" name="SOC3ITALIA" vbProcedure="false">'[64]'!$B$7</definedName>
    <definedName function="false" hidden="false" localSheetId="29" name="SOC3ITALIABREVE1" vbProcedure="false">'[64]'!$C$7</definedName>
    <definedName function="false" hidden="false" localSheetId="29" name="SOC3ITALIABREVE2" vbProcedure="false">'[64]'!$D$7</definedName>
    <definedName function="false" hidden="false" localSheetId="29" name="SOC3ITALIABREVE3" vbProcedure="false">'[64]'!$E$7</definedName>
    <definedName function="false" hidden="false" localSheetId="29" name="SOC4ESTERO" vbProcedure="false">'[64]'!$B$20</definedName>
    <definedName function="false" hidden="false" localSheetId="29" name="SOC4ITALIA" vbProcedure="false">'[64]'!$B$8</definedName>
    <definedName function="false" hidden="false" localSheetId="29" name="SOC4ITALIABREVE1" vbProcedure="false">'[64]'!$C$8</definedName>
    <definedName function="false" hidden="false" localSheetId="29" name="SOC4ITALIABREVE2" vbProcedure="false">'[64]'!$D$8</definedName>
    <definedName function="false" hidden="false" localSheetId="29" name="SOC4ITALIABREVE3" vbProcedure="false">'[64]'!$E$8</definedName>
    <definedName function="false" hidden="false" localSheetId="29" name="SOC5ESTERO" vbProcedure="false">'[64]'!$B$21</definedName>
    <definedName function="false" hidden="false" localSheetId="29" name="SOC5ITALIA" vbProcedure="false">'[64]'!$B$9</definedName>
    <definedName function="false" hidden="false" localSheetId="29" name="SOC5ITALIABREVE1" vbProcedure="false">'[64]'!$C$9</definedName>
    <definedName function="false" hidden="false" localSheetId="29" name="SOC5ITALIABREVE2" vbProcedure="false">'[64]'!$D$9</definedName>
    <definedName function="false" hidden="false" localSheetId="29" name="SOC5ITALIABREVE3" vbProcedure="false">'[64]'!$E$9</definedName>
    <definedName function="false" hidden="false" localSheetId="29" name="SOC6ESTERO" vbProcedure="false">'[64]'!$B$22</definedName>
    <definedName function="false" hidden="false" localSheetId="29" name="SOC6ITALIA" vbProcedure="false">'[64]'!$B$10</definedName>
    <definedName function="false" hidden="false" localSheetId="29" name="SOC6ITALIABREVE1" vbProcedure="false">'[64]'!$C$10</definedName>
    <definedName function="false" hidden="false" localSheetId="29" name="SOC6ITALIABREVE2" vbProcedure="false">'[64]'!$D$10</definedName>
    <definedName function="false" hidden="false" localSheetId="29" name="SOC6ITALIABREVE3" vbProcedure="false">'[64]'!$E$10</definedName>
    <definedName function="false" hidden="false" localSheetId="29" name="SOC7ESTERO" vbProcedure="false">'[64]'!$B$23</definedName>
    <definedName function="false" hidden="false" localSheetId="29" name="SOC7ITALIA" vbProcedure="false">'[64]'!$B$11</definedName>
    <definedName function="false" hidden="false" localSheetId="29" name="SOC7ITALIABREVE1" vbProcedure="false">'[64]'!$C$11</definedName>
    <definedName function="false" hidden="false" localSheetId="29" name="SOC7ITALIABREVE2" vbProcedure="false">'[64]'!$D$11</definedName>
    <definedName function="false" hidden="false" localSheetId="29" name="SOC7ITALIABREVE3" vbProcedure="false">'[64]'!$E$11</definedName>
    <definedName function="false" hidden="false" localSheetId="29" name="SOC8ESTERO" vbProcedure="false">'[64]'!$B$24</definedName>
    <definedName function="false" hidden="false" localSheetId="29" name="SOC8ITALIA" vbProcedure="false">'[64]'!$B$12</definedName>
    <definedName function="false" hidden="false" localSheetId="29" name="SOC9ESTERO" vbProcedure="false">'[64]'!$B$25</definedName>
    <definedName function="false" hidden="false" localSheetId="29" name="SOC9ITALIA" vbProcedure="false">'[64]'!$B$13</definedName>
    <definedName function="false" hidden="false" localSheetId="29" name="SP1" vbProcedure="false">'[44]'!$A$1:$G$48</definedName>
    <definedName function="false" hidden="false" localSheetId="29" name="SP2" vbProcedure="false">'[44]'!$W$1:$AC$48</definedName>
    <definedName function="false" hidden="false" localSheetId="29" name="SP3" vbProcedure="false">'[44]'!$AF$1:$AL$48</definedName>
    <definedName function="false" hidden="false" localSheetId="29" name="SP4" vbProcedure="false">'[44]'!$AO$1:$AU$48</definedName>
    <definedName function="false" hidden="false" localSheetId="29" name="SPAGO" vbProcedure="false">'[44]'!$A$400:$G$447</definedName>
    <definedName function="false" hidden="false" localSheetId="29" name="SPAPR" vbProcedure="false">'[44]'!$A$200:$G$247</definedName>
    <definedName function="false" hidden="false" localSheetId="29" name="SPDIC" vbProcedure="false">'[44]'!$A$1:$G$48</definedName>
    <definedName function="false" hidden="false" localSheetId="29" name="SPFEB" vbProcedure="false">'[44]'!$A$100:$G$147</definedName>
    <definedName function="false" hidden="false" localSheetId="29" name="SPGEN" vbProcedure="false">'[44]'!$A$51:$G$98</definedName>
    <definedName function="false" hidden="false" localSheetId="29" name="SPGIU" vbProcedure="false">'[44]'!$A$300:$G$347</definedName>
    <definedName function="false" hidden="false" localSheetId="29" name="SPLUG" vbProcedure="false">'[44]'!$A$350:$G$397</definedName>
    <definedName function="false" hidden="false" localSheetId="29" name="SPMAG" vbProcedure="false">'[44]'!$A$250:$G$297</definedName>
    <definedName function="false" hidden="false" localSheetId="29" name="SPMAR" vbProcedure="false">'[44]'!$A$150:$G$197</definedName>
    <definedName function="false" hidden="false" localSheetId="29" name="SPNOV" vbProcedure="false">'[44]'!$A$550:$G$597</definedName>
    <definedName function="false" hidden="false" localSheetId="29" name="SPOTT" vbProcedure="false">'[44]'!$A$500:$G$547</definedName>
    <definedName function="false" hidden="false" localSheetId="29" name="SPSET" vbProcedure="false">'[44]'!$A$450:$G$497</definedName>
    <definedName function="false" hidden="false" localSheetId="29" name="STAMPA_PROSPETTO" vbProcedure="false">'[45]'!$A$4:$L$169</definedName>
    <definedName function="false" hidden="false" localSheetId="29" name="t" vbProcedure="false">'[44]'!$Q$11</definedName>
    <definedName function="false" hidden="false" localSheetId="29" name="tab1" vbProcedure="false">'[39]'!$B$3:$G$24</definedName>
    <definedName function="false" hidden="false" localSheetId="29" name="tab1a" vbProcedure="false">'[39]'!$J$3:$S$24</definedName>
    <definedName function="false" hidden="false" localSheetId="29" name="tab1b" vbProcedure="false">'[39]'!$V$3:$AA$24</definedName>
    <definedName function="false" hidden="false" localSheetId="29" name="tab2" vbProcedure="false">'[39]'!$A$53:$G$81</definedName>
    <definedName function="false" hidden="false" localSheetId="29" name="tab2a" vbProcedure="false">'[39]'!$J$27:$S$50</definedName>
    <definedName function="false" hidden="false" localSheetId="29" name="tab2b" vbProcedure="false">'[39]'!$V$27:$AA$50</definedName>
    <definedName function="false" hidden="false" localSheetId="29" name="tab3" vbProcedure="false">'[39]'!$A$53:$G$81</definedName>
    <definedName function="false" hidden="false" localSheetId="29" name="tab3a" vbProcedure="false">'[39]'!$I$53:$S$78</definedName>
    <definedName function="false" hidden="false" localSheetId="29" name="tab3b" vbProcedure="false">'[39]'!$U$53:$AA$81</definedName>
    <definedName function="false" hidden="false" localSheetId="29" name="tab4" vbProcedure="false">'[39]'!$A$84:$G$112</definedName>
    <definedName function="false" hidden="false" localSheetId="29" name="tab4a" vbProcedure="false">'[39]'!$I$84:$S$109</definedName>
    <definedName function="false" hidden="false" localSheetId="29" name="tab4b" vbProcedure="false">'[39]'!$U$84:$AA$112</definedName>
    <definedName function="false" hidden="false" localSheetId="29" name="tab5" vbProcedure="false">'[39]'!$A$115:$G$143</definedName>
    <definedName function="false" hidden="false" localSheetId="29" name="tab5a" vbProcedure="false">'[39]'!$I$115:$S$140</definedName>
    <definedName function="false" hidden="false" localSheetId="29" name="tab5b" vbProcedure="false">'[39]'!$U$115:$AA$143</definedName>
    <definedName function="false" hidden="false" localSheetId="29" name="tab6" vbProcedure="false">'[39]'!$A$146:$G$172</definedName>
    <definedName function="false" hidden="false" localSheetId="29" name="tab6a" vbProcedure="false">'[39]'!$I$146:$S$170</definedName>
    <definedName function="false" hidden="false" localSheetId="29" name="tab6b" vbProcedure="false">'[39]'!$U$146:$AA$172</definedName>
    <definedName function="false" hidden="false" localSheetId="29" name="tab7" vbProcedure="false">'[39]'!$A$177:$G$203</definedName>
    <definedName function="false" hidden="false" localSheetId="29" name="tab7a" vbProcedure="false">'[39]'!$I$177:$S$203</definedName>
    <definedName function="false" hidden="false" localSheetId="29" name="tab7b" vbProcedure="false">'[39]'!$U$177:$AA$203</definedName>
    <definedName function="false" hidden="false" localSheetId="29" name="tab8" vbProcedure="false">'[39]'!$A$206:$G$225</definedName>
    <definedName function="false" hidden="false" localSheetId="29" name="tab8a" vbProcedure="false">'[39]'!$I$206:$S$225</definedName>
    <definedName function="false" hidden="false" localSheetId="29" name="tab8b" vbProcedure="false">'[39]'!$U$206:$AA$225</definedName>
    <definedName function="false" hidden="false" localSheetId="29" name="TIT1" vbProcedure="false">'[39]'!$B$3</definedName>
    <definedName function="false" hidden="false" localSheetId="29" name="TIT10" vbProcedure="false">'[39]'!$H$3</definedName>
    <definedName function="false" hidden="false" localSheetId="29" name="TIT11" vbProcedure="false">'[39]'!$H$4</definedName>
    <definedName function="false" hidden="false" localSheetId="29" name="TIT12" vbProcedure="false">'[39]'!$B$5</definedName>
    <definedName function="false" hidden="false" localSheetId="29" name="TIT13" vbProcedure="false">'[39]'!$C$5</definedName>
    <definedName function="false" hidden="false" localSheetId="29" name="TIT14" vbProcedure="false">'[39]'!$G$4</definedName>
    <definedName function="false" hidden="false" localSheetId="29" name="TIT15" vbProcedure="false">'[39]'!$E$3</definedName>
    <definedName function="false" hidden="false" localSheetId="29" name="TIT16" vbProcedure="false">'[39]'!$F$3</definedName>
    <definedName function="false" hidden="false" localSheetId="29" name="TIT18" vbProcedure="false">'[39]'!$D$5</definedName>
    <definedName function="false" hidden="false" localSheetId="29" name="tit19" vbProcedure="false">'[39]'!$E$5</definedName>
    <definedName function="false" hidden="false" localSheetId="29" name="TIT2" vbProcedure="false">'[39]'!$C$3</definedName>
    <definedName function="false" hidden="false" localSheetId="29" name="tit20" vbProcedure="false">'[39]'!$F$5</definedName>
    <definedName function="false" hidden="false" localSheetId="29" name="TIT21" vbProcedure="false">'[39]'!$D$6</definedName>
    <definedName function="false" hidden="false" localSheetId="29" name="TIT22" vbProcedure="false">'[39]'!$H$5</definedName>
    <definedName function="false" hidden="false" localSheetId="29" name="TIT23" vbProcedure="false">'[39]'!$B$6</definedName>
    <definedName function="false" hidden="false" localSheetId="29" name="TIT24" vbProcedure="false">'[39]'!$C$6</definedName>
    <definedName function="false" hidden="false" localSheetId="29" name="TIT25" vbProcedure="false">'[39]'!$B$7</definedName>
    <definedName function="false" hidden="false" localSheetId="29" name="TIT26" vbProcedure="false">'[39]'!$C$7</definedName>
    <definedName function="false" hidden="false" localSheetId="29" name="TIT27" vbProcedure="false">'[39]'!$D$7</definedName>
    <definedName function="false" hidden="false" localSheetId="29" name="TIT3" vbProcedure="false">'[39]'!$D$3</definedName>
    <definedName function="false" hidden="false" localSheetId="29" name="TIT4" vbProcedure="false">'[39]'!$B$4</definedName>
    <definedName function="false" hidden="false" localSheetId="29" name="TIT5" vbProcedure="false">'[39]'!$C$4</definedName>
    <definedName function="false" hidden="false" localSheetId="29" name="TIT6" vbProcedure="false">'[39]'!$D$4</definedName>
    <definedName function="false" hidden="false" localSheetId="29" name="TIT7" vbProcedure="false">'[39]'!$E$4</definedName>
    <definedName function="false" hidden="false" localSheetId="29" name="TIT8" vbProcedure="false">'[39]'!$F$4</definedName>
    <definedName function="false" hidden="false" localSheetId="29" name="TIT9" vbProcedure="false">'[39]'!$G$3</definedName>
    <definedName function="false" hidden="false" localSheetId="29" name="tre_1996" vbProcedure="false">'[39]'!$A$121:$U$165</definedName>
    <definedName function="false" hidden="false" localSheetId="29" name="TRI_Varie" vbProcedure="false">'[44]'!$A$2:$U$54</definedName>
    <definedName function="false" hidden="false" localSheetId="29" name="ULTIMA" vbProcedure="false">'[39]'!$C$108:$O$138</definedName>
    <definedName function="false" hidden="false" localSheetId="29" name="utile_operativo" vbProcedure="false">'[64]'!$B$1:$H$20</definedName>
    <definedName function="false" hidden="false" localSheetId="29" name="valorizzazione" vbProcedure="false">'[39]'!$A$1:$O$72</definedName>
    <definedName function="false" hidden="false" localSheetId="29" name="Valuta" vbProcedure="false">'[44]'!$H$5</definedName>
    <definedName function="false" hidden="false" localSheetId="29" name="varianti" vbProcedure="false">'[39]'!$A$1:$J$15</definedName>
    <definedName function="false" hidden="false" localSheetId="29" name="VARIE" vbProcedure="false">'[44]'!$A$2:$R$54</definedName>
    <definedName function="false" hidden="false" localSheetId="29" name="varie_triennale" vbProcedure="false">'[44]'!$A$2:$U$54</definedName>
    <definedName function="false" hidden="false" localSheetId="29" name="x" vbProcedure="false">'[44]'!$H$105</definedName>
    <definedName function="false" hidden="false" localSheetId="29" name="xb" vbProcedure="false">'[44]'!$H$105</definedName>
    <definedName function="false" hidden="false" localSheetId="29" name="xd" vbProcedure="false">'[44]'!$H$109</definedName>
    <definedName function="false" hidden="false" localSheetId="29" name="xe" vbProcedure="false">'[44]'!$H$109</definedName>
    <definedName function="false" hidden="false" localSheetId="29" name="xf" vbProcedure="false">'[44]'!$H$110</definedName>
    <definedName function="false" hidden="false" localSheetId="29" name="y" vbProcedure="false">'[44]'!$R$9</definedName>
    <definedName function="false" hidden="false" localSheetId="29" name="yy" vbProcedure="false">'[44]'!$R$11</definedName>
    <definedName function="false" hidden="false" localSheetId="29" name="z" vbProcedure="false">'[44]'!$P$9</definedName>
    <definedName function="false" hidden="false" localSheetId="29" name="zz" vbProcedure="false">'[44]'!$P$11</definedName>
    <definedName function="false" hidden="false" localSheetId="29" name="\a" vbProcedure="false">'[64]'!$B$48</definedName>
    <definedName function="false" hidden="false" localSheetId="29" name="\b" vbProcedure="false">'[64]'!AF7712</definedName>
    <definedName function="false" hidden="false" localSheetId="29" name="\c" vbProcedure="false">'[64]'!$V$1678</definedName>
    <definedName function="false" hidden="false" localSheetId="29" name="\d" vbProcedure="false">'[38]'!$S$4627</definedName>
    <definedName function="false" hidden="false" localSheetId="29" name="\e" vbProcedure="false">'[64]'!$V$1684</definedName>
    <definedName function="false" hidden="false" localSheetId="29" name="\h" vbProcedure="false">'[64]'!$P$1</definedName>
    <definedName function="false" hidden="false" localSheetId="29" name="\k" vbProcedure="false">'[64]'!$P$5</definedName>
    <definedName function="false" hidden="false" localSheetId="29" name="\s" vbProcedure="false">'[64]'!$V$1676</definedName>
    <definedName function="false" hidden="false" localSheetId="29" name="\w" vbProcedure="false">'[64]'!$V$1682</definedName>
    <definedName function="false" hidden="false" localSheetId="29" name="\z" vbProcedure="false">'[38]'!$S$4627</definedName>
    <definedName function="false" hidden="false" localSheetId="29" name="_Key1" vbProcedure="false">'[42]'!$E$12:$E$22</definedName>
    <definedName function="false" hidden="false" localSheetId="29" name="_Sort" vbProcedure="false">'[42]'!$B$12:$F$20</definedName>
    <definedName function="false" hidden="false" localSheetId="29" name="__123Graph_AGRAFICO 1" vbProcedure="false">'[43]'!$BG$71</definedName>
    <definedName function="false" hidden="false" localSheetId="29" name="__123Graph_BGRAFICO 1" vbProcedure="false">'[43]'!$BG$71</definedName>
    <definedName function="false" hidden="false" localSheetId="29" name="__123Graph_C" vbProcedure="false">'[43]'!$BG$71</definedName>
    <definedName function="false" hidden="false" localSheetId="29" name="__123Graph_LBL_AGRAFICO 1" vbProcedure="false">'[43]'!$BG$71</definedName>
    <definedName function="false" hidden="false" localSheetId="29" name="__123Graph_LBL_BGRAFICO 1" vbProcedure="false">'[43]'!$BG$71</definedName>
    <definedName function="false" hidden="false" localSheetId="30" name="a" vbProcedure="false">'[6]'!$A$1:$I$30</definedName>
    <definedName function="false" hidden="false" localSheetId="30" name="aa" vbProcedure="false">'[4]'!$A$1:$P$34</definedName>
    <definedName function="false" hidden="false" localSheetId="30" name="AGGIUSTAM" vbProcedure="false">'[41]'!$V$1676</definedName>
    <definedName function="false" hidden="false" localSheetId="30" name="agg_forecast" vbProcedure="false">'[41]'!$A$2:$K$55</definedName>
    <definedName function="false" hidden="false" localSheetId="30" name="Altro" vbProcedure="false">'[41]'!$N$5:$O$9</definedName>
    <definedName function="false" hidden="false" localSheetId="30" name="ANNO_ESERCIZIO" vbProcedure="false">[25]Parametri!$B$5</definedName>
    <definedName function="false" hidden="false" localSheetId="30" name="area" vbProcedure="false">'[4]'!$A$1:$I$30</definedName>
    <definedName function="false" hidden="false" localSheetId="30" name="AREA1" vbProcedure="false">'[39]'!$A$11:$K$40</definedName>
    <definedName function="false" hidden="false" localSheetId="30" name="AREA2" vbProcedure="false">'[39]'!$A$43:$K$70</definedName>
    <definedName function="false" hidden="false" localSheetId="30" name="area3" vbProcedure="false">'[39]'!$A$11:$K$38</definedName>
    <definedName function="false" hidden="false" localSheetId="30" name="area4" vbProcedure="false">'[39]'!$A$43:$K$69</definedName>
    <definedName function="false" hidden="false" localSheetId="30" name="AREA5" vbProcedure="false">'[39]'!$A$11:$K$37</definedName>
    <definedName function="false" hidden="false" localSheetId="30" name="AREA6" vbProcedure="false">'[39]'!$A$43:$K$69</definedName>
    <definedName function="false" hidden="false" localSheetId="30" name="AREATRIM" vbProcedure="false">[40]RFUEL!$P$2:$V$85</definedName>
    <definedName function="false" hidden="false" localSheetId="30" name="Area_Dati" vbProcedure="false">'[45]'!$C$6:$S$169</definedName>
    <definedName function="false" hidden="false" localSheetId="30" name="Area_print" vbProcedure="false">'[6]'!$A$1:$P$47</definedName>
    <definedName function="false" hidden="false" localSheetId="30" name="B" vbProcedure="false">'[44]'!$M$8</definedName>
    <definedName function="false" hidden="false" localSheetId="30" name="bbb" vbProcedure="false">'[70]'!$A$78:$CA$78</definedName>
    <definedName function="false" hidden="false" localSheetId="30" name="bgas328" vbProcedure="false">'[39]'!$X$184</definedName>
    <definedName function="false" hidden="false" localSheetId="30" name="bgas330" vbProcedure="false">'[39]'!$X$185</definedName>
    <definedName function="false" hidden="false" localSheetId="30" name="bgas332" vbProcedure="false">'[39]'!$X$186</definedName>
    <definedName function="false" hidden="false" localSheetId="30" name="bgpl328" vbProcedure="false">'[39]'!$X$64</definedName>
    <definedName function="false" hidden="false" localSheetId="30" name="bgpl330" vbProcedure="false">'[39]'!$X$65</definedName>
    <definedName function="false" hidden="false" localSheetId="30" name="bgpl332" vbProcedure="false">'[39]'!$X$66</definedName>
    <definedName function="false" hidden="false" localSheetId="30" name="bs0p328" vbProcedure="false">'[39]'!$X$184</definedName>
    <definedName function="false" hidden="false" localSheetId="30" name="bs0p330" vbProcedure="false">'[39]'!$X$185</definedName>
    <definedName function="false" hidden="false" localSheetId="30" name="bs0p332" vbProcedure="false">'[39]'!$X$186</definedName>
    <definedName function="false" hidden="false" localSheetId="30" name="bsup328" vbProcedure="false">'[39]'!$X$153</definedName>
    <definedName function="false" hidden="false" localSheetId="30" name="bsup330" vbProcedure="false">'[39]'!$X$154</definedName>
    <definedName function="false" hidden="false" localSheetId="30" name="bsup332" vbProcedure="false">'[39]'!$X$155</definedName>
    <definedName function="false" hidden="false" localSheetId="30" name="CAMBIO" vbProcedure="false">'[41]'!$H$5</definedName>
    <definedName function="false" hidden="false" localSheetId="30" name="CAMBIOESC" vbProcedure="false">[26]ANALISI!$M$7</definedName>
    <definedName function="false" hidden="false" localSheetId="30" name="CAMBIOFF" vbProcedure="false">[26]ANALISI!$L$7</definedName>
    <definedName function="false" hidden="false" localSheetId="30" name="CAMBIOFOL" vbProcedure="false">[26]ANALISI!$H$7</definedName>
    <definedName function="false" hidden="false" localSheetId="30" name="CAMBIOFS" vbProcedure="false">[26]ANALISI!$I$7</definedName>
    <definedName function="false" hidden="false" localSheetId="30" name="CAMBIOLGS" vbProcedure="false">[26]ANALISI!$J$7</definedName>
    <definedName function="false" hidden="false" localSheetId="30" name="CAMBIOSR" vbProcedure="false">[26]ANALISI!$K$7</definedName>
    <definedName function="false" hidden="false" localSheetId="30" name="ce_1" vbProcedure="false">'[42]'!$A$191:$F$227</definedName>
    <definedName function="false" hidden="false" localSheetId="30" name="Chimica_mdc" vbProcedure="false">'[39]'!$A$158:$K$206</definedName>
    <definedName function="false" hidden="false" localSheetId="30" name="cIND" vbProcedure="false">'[31]c.ind.FB1'!$A$50887</definedName>
    <definedName function="false" hidden="false" localSheetId="30" name="cINDtot" vbProcedure="false">'[31]c.ind.FB1'!$A$20818</definedName>
    <definedName function="false" hidden="false" localSheetId="30" name="colonna_finale" vbProcedure="false">'[45]'!$L$5:$L$61,'[45]'!$L$68:$L$108,'[45]'!$L$110:$L$164</definedName>
    <definedName function="false" hidden="false" localSheetId="30" name="COMMERCIALE" vbProcedure="false">'[31]c.ind.FB1'!$A$20818</definedName>
    <definedName function="false" hidden="false" localSheetId="30" name="conto_economico" vbProcedure="false">'[39]'!$D$1:$H$26</definedName>
    <definedName function="false" hidden="false" localSheetId="30" name="contributi1" vbProcedure="false">'[31]c.ind.FB1'!$A$50887</definedName>
    <definedName function="false" hidden="false" localSheetId="30" name="costi_1" vbProcedure="false">'[42]'!$A$129:$N$190</definedName>
    <definedName function="false" hidden="false" localSheetId="30" name="C_CE" vbProcedure="false">'[9]'!$B$1:$E$50</definedName>
    <definedName function="false" hidden="false" localSheetId="30" name="C_pro" vbProcedure="false">'[42]'!$A$1:$I$95</definedName>
    <definedName function="false" hidden="false" localSheetId="30" name="d" vbProcedure="false">'[44]'!$M$8</definedName>
    <definedName function="false" hidden="false" localSheetId="30" name="data" vbProcedure="false">'[44]'!$K$1</definedName>
    <definedName function="false" hidden="false" localSheetId="30" name="DATI" vbProcedure="false">'[39]'!$AI$5:$AI$8</definedName>
    <definedName function="false" hidden="false" localSheetId="30" name="dati_interni" vbProcedure="false">'[45]'!$D$6:$J$61,'[45]'!$D$68:$J$108,'[45]'!$D$110:$J$164</definedName>
    <definedName function="false" hidden="false" localSheetId="30" name="Debiti_e_Crediti_INV_DISINV" vbProcedure="false">'[44]'!$A$110:$N$126</definedName>
    <definedName function="false" hidden="false" localSheetId="30" name="debito" vbProcedure="false">'[2]'!$A$1:$H$16</definedName>
    <definedName function="false" hidden="false" localSheetId="30" name="df" vbProcedure="false">'[8]'!$A$1:$R$36</definedName>
    <definedName function="false" hidden="false" localSheetId="30" name="e" vbProcedure="false">'[44]'!$M$8</definedName>
    <definedName function="false" hidden="false" localSheetId="30" name="ee" vbProcedure="false">'[11]'!$A$1:$R$36</definedName>
    <definedName function="false" hidden="false" localSheetId="30" name="Enichem_corto" vbProcedure="false">'[39]'!$B$2:$L$54</definedName>
    <definedName function="false" hidden="false" localSheetId="30" name="Enichem_lungo" vbProcedure="false">'[39]'!$B$2:$I$54</definedName>
    <definedName function="false" hidden="false" localSheetId="30" name="euro" vbProcedure="false">'[39]'!$C$1</definedName>
    <definedName function="false" hidden="false" localSheetId="30" name="Excel_BuiltIn_Criteria" vbProcedure="false">'[45]'!$A$36495</definedName>
    <definedName function="false" hidden="false" localSheetId="30" name="Excel_BuiltIn_Recorder" vbProcedure="false">'[39]'!$A$1:$A$1048576</definedName>
    <definedName function="false" hidden="false" localSheetId="30" name="F" vbProcedure="false">'[44]'!$M$8</definedName>
    <definedName function="false" hidden="false" localSheetId="30" name="fgh" vbProcedure="false">'[6]'!$A$1:$R$36</definedName>
    <definedName function="false" hidden="false" localSheetId="30" name="g" vbProcedure="false">'[44]'!$Q$7</definedName>
    <definedName function="false" hidden="false" localSheetId="30" name="Gas" vbProcedure="false">'[39]'!$A$2:$S$48</definedName>
    <definedName function="false" hidden="false" localSheetId="30" name="GENERALI" vbProcedure="false">'[31]c.ind.FB1'!$A$8482</definedName>
    <definedName function="false" hidden="false" localSheetId="30" name="generazione_elettrica" vbProcedure="false">'[39]'!$A$2:$M$15</definedName>
    <definedName function="false" hidden="false" localSheetId="30" name="GESTIONE_E_INVESTIMENTI_COMPETENZA" vbProcedure="false">'[44]'!$A$4:$S$48</definedName>
    <definedName function="false" hidden="false" localSheetId="30" name="GESTIONE_E_INVESTIMENTI_Debiti_a_fine_mese" vbProcedure="false">'[44]'!$A$81:$N$103</definedName>
    <definedName function="false" hidden="false" localSheetId="30" name="GESTIONE_E_INVESTIMENTI_MESEPagamento" vbProcedure="false">'[44]'!$A$53:$N$75</definedName>
    <definedName function="false" hidden="false" localSheetId="30" name="GNL" vbProcedure="false">'[44]'!$L$32</definedName>
    <definedName function="false" hidden="false" localSheetId="30" name="G_G___Prospezione" vbProcedure="false">'[41]'!$O$4</definedName>
    <definedName function="false" hidden="false" localSheetId="30" name="h" vbProcedure="false">'[44]'!$Q$2</definedName>
    <definedName function="false" hidden="false" localSheetId="30" name="i" vbProcedure="false">'[44]'!$P$4</definedName>
    <definedName function="false" hidden="false" localSheetId="30" name="indebit_per_settore" vbProcedure="false">'[2]'!$A$1:$J$22</definedName>
    <definedName function="false" hidden="false" localSheetId="30" name="INV_Competenza" vbProcedure="false">'[44]'!$A$4:$S$46</definedName>
    <definedName function="false" hidden="false" localSheetId="30" name="INV_Uscite_Mensili" vbProcedure="false">'[44]'!$A$53:$N$72</definedName>
    <definedName function="false" hidden="false" localSheetId="30" name="kc" vbProcedure="false">'[39]'!$B$47:$H$47</definedName>
    <definedName function="false" hidden="false" localSheetId="30" name="kf" vbProcedure="false">'[39]'!$K$5:$O$5</definedName>
    <definedName function="false" hidden="false" localSheetId="30" name="kt" vbProcedure="false">'[39]'!$B$5:$H$5</definedName>
    <definedName function="false" hidden="false" localSheetId="30" name="l" vbProcedure="false">'[44]'!$P$5</definedName>
    <definedName function="false" hidden="false" localSheetId="30" name="m" vbProcedure="false">'[44]'!$P$6</definedName>
    <definedName function="false" hidden="false" localSheetId="30" name="Macro1" vbProcedure="false">'[39]'!$A$1</definedName>
    <definedName function="false" hidden="false" localSheetId="30" name="n" vbProcedure="false">'[44]'!$P$3</definedName>
    <definedName function="false" hidden="false" localSheetId="30" name="nn" vbProcedure="false">'[41]'!$A$1:$H$44</definedName>
    <definedName function="false" hidden="false" localSheetId="30" name="non_ricorrenti" vbProcedure="false">'[41]'!$A$1:$I$27</definedName>
    <definedName function="false" hidden="false" localSheetId="30" name="o" vbProcedure="false">'[44]'!$P$7</definedName>
    <definedName function="false" hidden="false" localSheetId="30" name="OFFERTA" vbProcedure="false">'[31]c.ind.FB1'!$A$25958</definedName>
    <definedName function="false" hidden="false" localSheetId="30" name="ok" vbProcedure="false">'[9]'!$A$1:$P$47</definedName>
    <definedName function="false" hidden="false" localSheetId="30" name="p" vbProcedure="false">'[44]'!$P$2</definedName>
    <definedName function="false" hidden="false" localSheetId="30" name="PARTECIPAZIONI" vbProcedure="false">'[44]'!$A$7:$Q$35</definedName>
    <definedName function="false" hidden="false" localSheetId="30" name="pARTECIPAZIONI_TRIENNALE" vbProcedure="false">'[44]'!$A$7:$T$35</definedName>
    <definedName function="false" hidden="false" localSheetId="30" name="patti" vbProcedure="false">'[45]'!$A$4:$L$175</definedName>
    <definedName function="false" hidden="false" localSheetId="30" name="penultima" vbProcedure="false">'[39]'!$C$17:$O$50</definedName>
    <definedName function="false" hidden="false" localSheetId="30" name="PERIODO_FLASH_2" vbProcedure="false">[25]Parametri!$B$15</definedName>
    <definedName function="false" hidden="false" localSheetId="30" name="PETR1" vbProcedure="false">'[39]'!$B$3:$G$24</definedName>
    <definedName function="false" hidden="false" localSheetId="30" name="Petroli_mdc" vbProcedure="false">'[39]'!$A$108:$K$156</definedName>
    <definedName function="false" hidden="false" localSheetId="30" name="pp" vbProcedure="false">'[11]'!$A$1:$P$34</definedName>
    <definedName function="false" hidden="false" localSheetId="30" name="Print_Area_MI" vbProcedure="false">'[45]'!$A$3:$L$169</definedName>
    <definedName function="false" hidden="false" localSheetId="30" name="Progetti_mdc" vbProcedure="false">'[39]'!$A$258:$K$306</definedName>
    <definedName function="false" hidden="false" localSheetId="30" name="prova" vbProcedure="false">'[4]'!$A$1:$P$34</definedName>
    <definedName function="false" hidden="false" localSheetId="30" name="q" vbProcedure="false">'[4]'!$A$1:$R$36</definedName>
    <definedName function="false" hidden="false" localSheetId="30" name="quantit" vbProcedure="false">[17]QUANTITA!$B$10</definedName>
    <definedName function="false" hidden="false" localSheetId="30" name="QUANTITA" vbProcedure="false">[17]QUANTITA!$B$10</definedName>
    <definedName function="false" hidden="false" localSheetId="30" name="qw" vbProcedure="false">'[4]'!$A$1:$P$47</definedName>
    <definedName function="false" hidden="false" localSheetId="30" name="ricavi_1" vbProcedure="false">'[42]'!$A$1:$N$128</definedName>
    <definedName function="false" hidden="false" localSheetId="30" name="ripo" vbProcedure="false">[40]RFUEL!$P$2:$V$85</definedName>
    <definedName function="false" hidden="false" localSheetId="30" name="ripo2" vbProcedure="false">[17]QUANTITA!$B$10</definedName>
    <definedName function="false" hidden="false" localSheetId="30" name="Saipem_mdc" vbProcedure="false">'[39]'!$A$208:$K$255</definedName>
    <definedName function="false" hidden="false" localSheetId="30" name="same" vbProcedure="false">'[9]'!$A$1:$R$36</definedName>
    <definedName function="false" hidden="false" localSheetId="30" name="seguevalorizz" vbProcedure="false">'[39]'!$A$76:$O$128</definedName>
    <definedName function="false" hidden="false" localSheetId="30" name="SintesixEni" vbProcedure="false">'[44]'!$A$1:$E$35</definedName>
    <definedName function="false" hidden="false" localSheetId="30" name="Snam_corto" vbProcedure="false">'[39]'!$A$1:$P$42</definedName>
    <definedName function="false" hidden="false" localSheetId="30" name="snam_lungo" vbProcedure="false">'[39]'!$B$1:$R$27</definedName>
    <definedName function="false" hidden="false" localSheetId="30" name="Snam_mdc" vbProcedure="false">'[39]'!$A$58:$K$106</definedName>
    <definedName function="false" hidden="false" localSheetId="30" name="SOC1" vbProcedure="false">'[41]'!AF7712</definedName>
    <definedName function="false" hidden="false" localSheetId="30" name="SOC10ESTERO" vbProcedure="false">'[41]'!$B$26</definedName>
    <definedName function="false" hidden="false" localSheetId="30" name="SOC11ESTERO" vbProcedure="false">'[41]'!$B$27</definedName>
    <definedName function="false" hidden="false" localSheetId="30" name="SOC12ESTERO" vbProcedure="false">'[41]'!$B$28</definedName>
    <definedName function="false" hidden="false" localSheetId="30" name="SOC1ESTERO" vbProcedure="false">'[41]'!$B$17</definedName>
    <definedName function="false" hidden="false" localSheetId="30" name="SOC1ITALIA" vbProcedure="false">'[41]'!$B$5</definedName>
    <definedName function="false" hidden="false" localSheetId="30" name="SOC1ITALIABREVE1" vbProcedure="false">'[41]'!$C$5</definedName>
    <definedName function="false" hidden="false" localSheetId="30" name="SOC1ITALIABREVE2" vbProcedure="false">'[41]'!$D$5</definedName>
    <definedName function="false" hidden="false" localSheetId="30" name="SOC1ITALIABREVE3" vbProcedure="false">'[41]'!$E$5</definedName>
    <definedName function="false" hidden="false" localSheetId="30" name="SOC2" vbProcedure="false">'[41]'!$G$64</definedName>
    <definedName function="false" hidden="false" localSheetId="30" name="SOC2ESTERO" vbProcedure="false">'[41]'!$B$18</definedName>
    <definedName function="false" hidden="false" localSheetId="30" name="SOC2ITALIA" vbProcedure="false">'[41]'!$B$6</definedName>
    <definedName function="false" hidden="false" localSheetId="30" name="SOC2ITALIABREVE1" vbProcedure="false">'[41]'!$C$6</definedName>
    <definedName function="false" hidden="false" localSheetId="30" name="SOC2ITALIABREVE2" vbProcedure="false">'[41]'!$D$6</definedName>
    <definedName function="false" hidden="false" localSheetId="30" name="SOC2ITALIABREVE3" vbProcedure="false">'[41]'!$E$6</definedName>
    <definedName function="false" hidden="false" localSheetId="30" name="SOC3ESTERO" vbProcedure="false">'[41]'!$B$19</definedName>
    <definedName function="false" hidden="false" localSheetId="30" name="SOC3ITALIA" vbProcedure="false">'[41]'!$B$7</definedName>
    <definedName function="false" hidden="false" localSheetId="30" name="SOC3ITALIABREVE1" vbProcedure="false">'[41]'!$C$7</definedName>
    <definedName function="false" hidden="false" localSheetId="30" name="SOC3ITALIABREVE2" vbProcedure="false">'[41]'!$D$7</definedName>
    <definedName function="false" hidden="false" localSheetId="30" name="SOC3ITALIABREVE3" vbProcedure="false">'[41]'!$E$7</definedName>
    <definedName function="false" hidden="false" localSheetId="30" name="SOC4ESTERO" vbProcedure="false">'[41]'!$B$20</definedName>
    <definedName function="false" hidden="false" localSheetId="30" name="SOC4ITALIA" vbProcedure="false">'[41]'!$B$8</definedName>
    <definedName function="false" hidden="false" localSheetId="30" name="SOC4ITALIABREVE1" vbProcedure="false">'[41]'!$C$8</definedName>
    <definedName function="false" hidden="false" localSheetId="30" name="SOC4ITALIABREVE2" vbProcedure="false">'[41]'!$D$8</definedName>
    <definedName function="false" hidden="false" localSheetId="30" name="SOC4ITALIABREVE3" vbProcedure="false">'[41]'!$E$8</definedName>
    <definedName function="false" hidden="false" localSheetId="30" name="SOC5ESTERO" vbProcedure="false">'[41]'!$B$21</definedName>
    <definedName function="false" hidden="false" localSheetId="30" name="SOC5ITALIA" vbProcedure="false">'[41]'!$B$9</definedName>
    <definedName function="false" hidden="false" localSheetId="30" name="SOC5ITALIABREVE1" vbProcedure="false">'[41]'!$C$9</definedName>
    <definedName function="false" hidden="false" localSheetId="30" name="SOC5ITALIABREVE2" vbProcedure="false">'[41]'!$D$9</definedName>
    <definedName function="false" hidden="false" localSheetId="30" name="SOC5ITALIABREVE3" vbProcedure="false">'[41]'!$E$9</definedName>
    <definedName function="false" hidden="false" localSheetId="30" name="SOC6ESTERO" vbProcedure="false">'[41]'!$B$22</definedName>
    <definedName function="false" hidden="false" localSheetId="30" name="SOC6ITALIA" vbProcedure="false">'[41]'!$B$10</definedName>
    <definedName function="false" hidden="false" localSheetId="30" name="SOC6ITALIABREVE1" vbProcedure="false">'[41]'!$C$10</definedName>
    <definedName function="false" hidden="false" localSheetId="30" name="SOC6ITALIABREVE2" vbProcedure="false">'[41]'!$D$10</definedName>
    <definedName function="false" hidden="false" localSheetId="30" name="SOC6ITALIABREVE3" vbProcedure="false">'[41]'!$E$10</definedName>
    <definedName function="false" hidden="false" localSheetId="30" name="SOC7ESTERO" vbProcedure="false">'[41]'!$B$23</definedName>
    <definedName function="false" hidden="false" localSheetId="30" name="SOC7ITALIA" vbProcedure="false">'[41]'!$B$11</definedName>
    <definedName function="false" hidden="false" localSheetId="30" name="SOC7ITALIABREVE1" vbProcedure="false">'[41]'!$C$11</definedName>
    <definedName function="false" hidden="false" localSheetId="30" name="SOC7ITALIABREVE2" vbProcedure="false">'[41]'!$D$11</definedName>
    <definedName function="false" hidden="false" localSheetId="30" name="SOC7ITALIABREVE3" vbProcedure="false">'[41]'!$E$11</definedName>
    <definedName function="false" hidden="false" localSheetId="30" name="SOC8ESTERO" vbProcedure="false">'[41]'!$B$24</definedName>
    <definedName function="false" hidden="false" localSheetId="30" name="SOC8ITALIA" vbProcedure="false">'[41]'!$B$12</definedName>
    <definedName function="false" hidden="false" localSheetId="30" name="SOC9ESTERO" vbProcedure="false">'[41]'!$B$25</definedName>
    <definedName function="false" hidden="false" localSheetId="30" name="SOC9ITALIA" vbProcedure="false">'[41]'!$B$13</definedName>
    <definedName function="false" hidden="false" localSheetId="30" name="SP1" vbProcedure="false">'[44]'!$A$1:$G$48</definedName>
    <definedName function="false" hidden="false" localSheetId="30" name="SP2" vbProcedure="false">'[44]'!$W$1:$AC$48</definedName>
    <definedName function="false" hidden="false" localSheetId="30" name="SP3" vbProcedure="false">'[44]'!$AF$1:$AL$48</definedName>
    <definedName function="false" hidden="false" localSheetId="30" name="SP4" vbProcedure="false">'[44]'!$AO$1:$AU$48</definedName>
    <definedName function="false" hidden="false" localSheetId="30" name="SPAGO" vbProcedure="false">'[44]'!$A$400:$G$447</definedName>
    <definedName function="false" hidden="false" localSheetId="30" name="SPAPR" vbProcedure="false">'[44]'!$A$200:$G$247</definedName>
    <definedName function="false" hidden="false" localSheetId="30" name="SPDIC" vbProcedure="false">'[44]'!$A$1:$G$48</definedName>
    <definedName function="false" hidden="false" localSheetId="30" name="SPFEB" vbProcedure="false">'[44]'!$A$100:$G$147</definedName>
    <definedName function="false" hidden="false" localSheetId="30" name="SPGEN" vbProcedure="false">'[44]'!$A$51:$G$98</definedName>
    <definedName function="false" hidden="false" localSheetId="30" name="SPGIU" vbProcedure="false">'[44]'!$A$300:$G$347</definedName>
    <definedName function="false" hidden="false" localSheetId="30" name="SPLUG" vbProcedure="false">'[44]'!$A$350:$G$397</definedName>
    <definedName function="false" hidden="false" localSheetId="30" name="SPMAG" vbProcedure="false">'[44]'!$A$250:$G$297</definedName>
    <definedName function="false" hidden="false" localSheetId="30" name="SPMAR" vbProcedure="false">'[44]'!$A$150:$G$197</definedName>
    <definedName function="false" hidden="false" localSheetId="30" name="SPNOV" vbProcedure="false">'[44]'!$A$550:$G$597</definedName>
    <definedName function="false" hidden="false" localSheetId="30" name="SPOTT" vbProcedure="false">'[44]'!$A$500:$G$547</definedName>
    <definedName function="false" hidden="false" localSheetId="30" name="SPSET" vbProcedure="false">'[44]'!$A$450:$G$497</definedName>
    <definedName function="false" hidden="false" localSheetId="30" name="stampa" vbProcedure="false">'[4]'!$A$1:$I$36</definedName>
    <definedName function="false" hidden="false" localSheetId="30" name="STAMPA_PROSPETTO" vbProcedure="false">'[45]'!$A$4:$L$169</definedName>
    <definedName function="false" hidden="false" localSheetId="30" name="stp" vbProcedure="false">'[12]'!$A$1:$P$34</definedName>
    <definedName function="false" hidden="false" localSheetId="30" name="STUDI" vbProcedure="false">'[31]c.ind.FB1'!$A$50373</definedName>
    <definedName function="false" hidden="false" localSheetId="30" name="t" vbProcedure="false">'[44]'!$Q$11</definedName>
    <definedName function="false" hidden="false" localSheetId="30" name="tab1" vbProcedure="false">'[39]'!$B$3:$G$24</definedName>
    <definedName function="false" hidden="false" localSheetId="30" name="tab1a" vbProcedure="false">'[39]'!$J$3:$S$24</definedName>
    <definedName function="false" hidden="false" localSheetId="30" name="tab1b" vbProcedure="false">'[39]'!$V$3:$AA$24</definedName>
    <definedName function="false" hidden="false" localSheetId="30" name="tab2" vbProcedure="false">'[39]'!$A$53:$G$81</definedName>
    <definedName function="false" hidden="false" localSheetId="30" name="tab2a" vbProcedure="false">'[39]'!$J$27:$S$50</definedName>
    <definedName function="false" hidden="false" localSheetId="30" name="tab2b" vbProcedure="false">'[39]'!$V$27:$AA$50</definedName>
    <definedName function="false" hidden="false" localSheetId="30" name="tab3" vbProcedure="false">'[39]'!$A$53:$G$81</definedName>
    <definedName function="false" hidden="false" localSheetId="30" name="tab3a" vbProcedure="false">'[39]'!$I$53:$S$78</definedName>
    <definedName function="false" hidden="false" localSheetId="30" name="tab3b" vbProcedure="false">'[39]'!$U$53:$AA$81</definedName>
    <definedName function="false" hidden="false" localSheetId="30" name="tab4" vbProcedure="false">'[39]'!$A$84:$G$112</definedName>
    <definedName function="false" hidden="false" localSheetId="30" name="tab4a" vbProcedure="false">'[39]'!$I$84:$S$109</definedName>
    <definedName function="false" hidden="false" localSheetId="30" name="tab4b" vbProcedure="false">'[39]'!$U$84:$AA$112</definedName>
    <definedName function="false" hidden="false" localSheetId="30" name="tab5" vbProcedure="false">'[39]'!$A$115:$G$143</definedName>
    <definedName function="false" hidden="false" localSheetId="30" name="tab5a" vbProcedure="false">'[39]'!$I$115:$S$140</definedName>
    <definedName function="false" hidden="false" localSheetId="30" name="tab5b" vbProcedure="false">'[39]'!$U$115:$AA$143</definedName>
    <definedName function="false" hidden="false" localSheetId="30" name="tab6" vbProcedure="false">'[39]'!$A$146:$G$172</definedName>
    <definedName function="false" hidden="false" localSheetId="30" name="tab6a" vbProcedure="false">'[39]'!$I$146:$S$170</definedName>
    <definedName function="false" hidden="false" localSheetId="30" name="tab6b" vbProcedure="false">'[39]'!$U$146:$AA$172</definedName>
    <definedName function="false" hidden="false" localSheetId="30" name="tab7" vbProcedure="false">'[39]'!$A$177:$G$203</definedName>
    <definedName function="false" hidden="false" localSheetId="30" name="tab7a" vbProcedure="false">'[39]'!$I$177:$S$203</definedName>
    <definedName function="false" hidden="false" localSheetId="30" name="tab7b" vbProcedure="false">'[39]'!$U$177:$AA$203</definedName>
    <definedName function="false" hidden="false" localSheetId="30" name="tab8" vbProcedure="false">'[39]'!$A$206:$G$225</definedName>
    <definedName function="false" hidden="false" localSheetId="30" name="tab8a" vbProcedure="false">'[39]'!$I$206:$S$225</definedName>
    <definedName function="false" hidden="false" localSheetId="30" name="tab8b" vbProcedure="false">'[39]'!$U$206:$AA$225</definedName>
    <definedName function="false" hidden="false" localSheetId="30" name="TIT1" vbProcedure="false">'[39]'!$B$3</definedName>
    <definedName function="false" hidden="false" localSheetId="30" name="TIT10" vbProcedure="false">'[39]'!$H$3</definedName>
    <definedName function="false" hidden="false" localSheetId="30" name="TIT11" vbProcedure="false">'[39]'!$H$4</definedName>
    <definedName function="false" hidden="false" localSheetId="30" name="TIT12" vbProcedure="false">'[39]'!$B$5</definedName>
    <definedName function="false" hidden="false" localSheetId="30" name="TIT13" vbProcedure="false">'[39]'!$C$5</definedName>
    <definedName function="false" hidden="false" localSheetId="30" name="TIT14" vbProcedure="false">'[39]'!$G$4</definedName>
    <definedName function="false" hidden="false" localSheetId="30" name="TIT15" vbProcedure="false">'[39]'!$E$3</definedName>
    <definedName function="false" hidden="false" localSheetId="30" name="TIT16" vbProcedure="false">'[39]'!$F$3</definedName>
    <definedName function="false" hidden="false" localSheetId="30" name="TIT18" vbProcedure="false">'[39]'!$D$5</definedName>
    <definedName function="false" hidden="false" localSheetId="30" name="tit19" vbProcedure="false">'[39]'!$E$5</definedName>
    <definedName function="false" hidden="false" localSheetId="30" name="TIT2" vbProcedure="false">'[39]'!$C$3</definedName>
    <definedName function="false" hidden="false" localSheetId="30" name="tit20" vbProcedure="false">'[39]'!$F$5</definedName>
    <definedName function="false" hidden="false" localSheetId="30" name="TIT21" vbProcedure="false">'[39]'!$D$6</definedName>
    <definedName function="false" hidden="false" localSheetId="30" name="TIT22" vbProcedure="false">'[39]'!$H$5</definedName>
    <definedName function="false" hidden="false" localSheetId="30" name="TIT23" vbProcedure="false">'[39]'!$B$6</definedName>
    <definedName function="false" hidden="false" localSheetId="30" name="TIT24" vbProcedure="false">'[39]'!$C$6</definedName>
    <definedName function="false" hidden="false" localSheetId="30" name="TIT25" vbProcedure="false">'[39]'!$B$7</definedName>
    <definedName function="false" hidden="false" localSheetId="30" name="TIT26" vbProcedure="false">'[39]'!$C$7</definedName>
    <definedName function="false" hidden="false" localSheetId="30" name="TIT27" vbProcedure="false">'[39]'!$D$7</definedName>
    <definedName function="false" hidden="false" localSheetId="30" name="TIT3" vbProcedure="false">'[39]'!$D$3</definedName>
    <definedName function="false" hidden="false" localSheetId="30" name="TIT4" vbProcedure="false">'[39]'!$B$4</definedName>
    <definedName function="false" hidden="false" localSheetId="30" name="TIT5" vbProcedure="false">'[39]'!$C$4</definedName>
    <definedName function="false" hidden="false" localSheetId="30" name="TIT6" vbProcedure="false">'[39]'!$D$4</definedName>
    <definedName function="false" hidden="false" localSheetId="30" name="TIT7" vbProcedure="false">'[39]'!$E$4</definedName>
    <definedName function="false" hidden="false" localSheetId="30" name="TIT8" vbProcedure="false">'[39]'!$F$4</definedName>
    <definedName function="false" hidden="false" localSheetId="30" name="TIT9" vbProcedure="false">'[39]'!$G$3</definedName>
    <definedName function="false" hidden="false" localSheetId="30" name="TITOLO_3" vbProcedure="false">[25]Parametri!$B$19</definedName>
    <definedName function="false" hidden="false" localSheetId="30" name="tre_1996" vbProcedure="false">'[39]'!$A$121:$U$165</definedName>
    <definedName function="false" hidden="false" localSheetId="30" name="TRI_Varie" vbProcedure="false">'[44]'!$A$2:$U$54</definedName>
    <definedName function="false" hidden="false" localSheetId="30" name="ukk" vbProcedure="false">'[12]'!$A$1:$I$36</definedName>
    <definedName function="false" hidden="false" localSheetId="30" name="ULTIMA" vbProcedure="false">'[39]'!$C$108:$O$138</definedName>
    <definedName function="false" hidden="false" localSheetId="30" name="utile_operativo" vbProcedure="false">'[41]'!$B$1:$H$20</definedName>
    <definedName function="false" hidden="false" localSheetId="30" name="valorizzazione" vbProcedure="false">'[39]'!$A$1:$O$72</definedName>
    <definedName function="false" hidden="false" localSheetId="30" name="Valuta" vbProcedure="false">'[44]'!$H$5</definedName>
    <definedName function="false" hidden="false" localSheetId="30" name="varianti" vbProcedure="false">'[39]'!$A$1:$J$15</definedName>
    <definedName function="false" hidden="false" localSheetId="30" name="VARIE" vbProcedure="false">'[44]'!$A$2:$R$54</definedName>
    <definedName function="false" hidden="false" localSheetId="30" name="varie_triennale" vbProcedure="false">'[44]'!$A$2:$U$54</definedName>
    <definedName function="false" hidden="false" localSheetId="30" name="x" vbProcedure="false">'[44]'!$H$105</definedName>
    <definedName function="false" hidden="false" localSheetId="30" name="xb" vbProcedure="false">'[44]'!$H$105</definedName>
    <definedName function="false" hidden="false" localSheetId="30" name="xd" vbProcedure="false">'[44]'!$H$109</definedName>
    <definedName function="false" hidden="false" localSheetId="30" name="xe" vbProcedure="false">'[44]'!$H$109</definedName>
    <definedName function="false" hidden="false" localSheetId="30" name="xf" vbProcedure="false">'[44]'!$H$110</definedName>
    <definedName function="false" hidden="false" localSheetId="30" name="y" vbProcedure="false">'[44]'!$R$9</definedName>
    <definedName function="false" hidden="false" localSheetId="30" name="yy" vbProcedure="false">'[44]'!$R$11</definedName>
    <definedName function="false" hidden="false" localSheetId="30" name="z" vbProcedure="false">'[44]'!$P$9</definedName>
    <definedName function="false" hidden="false" localSheetId="30" name="zz" vbProcedure="false">'[44]'!$P$11</definedName>
    <definedName function="false" hidden="false" localSheetId="30" name="\a" vbProcedure="false">'[41]'!$B$48</definedName>
    <definedName function="false" hidden="false" localSheetId="30" name="\b" vbProcedure="false">'[41]'!AF7712</definedName>
    <definedName function="false" hidden="false" localSheetId="30" name="\c" vbProcedure="false">'[41]'!$V$1678</definedName>
    <definedName function="false" hidden="false" localSheetId="30" name="\d" vbProcedure="false">'[38]'!$S$4627</definedName>
    <definedName function="false" hidden="false" localSheetId="30" name="\e" vbProcedure="false">'[41]'!$V$1684</definedName>
    <definedName function="false" hidden="false" localSheetId="30" name="\h" vbProcedure="false">'[41]'!$P$1</definedName>
    <definedName function="false" hidden="false" localSheetId="30" name="\k" vbProcedure="false">'[41]'!$P$5</definedName>
    <definedName function="false" hidden="false" localSheetId="30" name="\p" vbProcedure="false">[7]MACRO!$S$4627</definedName>
    <definedName function="false" hidden="false" localSheetId="30" name="\s" vbProcedure="false">'[41]'!$V$1676</definedName>
    <definedName function="false" hidden="false" localSheetId="30" name="\w" vbProcedure="false">'[41]'!$V$1682</definedName>
    <definedName function="false" hidden="false" localSheetId="30" name="\z" vbProcedure="false">'[38]'!$S$4627</definedName>
    <definedName function="false" hidden="false" localSheetId="30" name="_Key1" vbProcedure="false">'[42]'!$E$12:$E$22</definedName>
    <definedName function="false" hidden="false" localSheetId="30" name="_Sort" vbProcedure="false">'[42]'!$B$12:$F$20</definedName>
    <definedName function="false" hidden="false" localSheetId="30" name="__123Graph_AGRAFICO 1" vbProcedure="false">'[43]'!$BG$71</definedName>
    <definedName function="false" hidden="false" localSheetId="30" name="__123Graph_BGRAFICO 1" vbProcedure="false">'[43]'!$BG$71</definedName>
    <definedName function="false" hidden="false" localSheetId="30" name="__123Graph_C" vbProcedure="false">'[43]'!$BG$71</definedName>
    <definedName function="false" hidden="false" localSheetId="30" name="__123Graph_LBL_AGRAFICO 1" vbProcedure="false">'[43]'!$BG$71</definedName>
    <definedName function="false" hidden="false" localSheetId="30" name="__123Graph_LBL_BGRAFICO 1" vbProcedure="false">'[43]'!$BG$71</definedName>
    <definedName function="false" hidden="false" localSheetId="31" name="a" vbProcedure="false">'[6]'!$A$1:$I$30</definedName>
    <definedName function="false" hidden="false" localSheetId="31" name="aa" vbProcedure="false">'[4]'!$A$1:$P$34</definedName>
    <definedName function="false" hidden="false" localSheetId="31" name="AGGIUSTAM" vbProcedure="false">'[41]'!$V$1676</definedName>
    <definedName function="false" hidden="false" localSheetId="31" name="agg_forecast" vbProcedure="false">'[41]'!$A$2:$K$55</definedName>
    <definedName function="false" hidden="false" localSheetId="31" name="Altro" vbProcedure="false">'[41]'!$N$5:$O$9</definedName>
    <definedName function="false" hidden="false" localSheetId="31" name="ANNO_ESERCIZIO" vbProcedure="false">[25]Parametri!$B$5</definedName>
    <definedName function="false" hidden="false" localSheetId="31" name="area" vbProcedure="false">'[4]'!$A$1:$I$30</definedName>
    <definedName function="false" hidden="false" localSheetId="31" name="AREA1" vbProcedure="false">'[39]'!$A$11:$K$40</definedName>
    <definedName function="false" hidden="false" localSheetId="31" name="AREA2" vbProcedure="false">'[39]'!$A$43:$K$70</definedName>
    <definedName function="false" hidden="false" localSheetId="31" name="area3" vbProcedure="false">'[39]'!$A$11:$K$38</definedName>
    <definedName function="false" hidden="false" localSheetId="31" name="area4" vbProcedure="false">'[39]'!$A$43:$K$69</definedName>
    <definedName function="false" hidden="false" localSheetId="31" name="AREA5" vbProcedure="false">'[39]'!$A$11:$K$37</definedName>
    <definedName function="false" hidden="false" localSheetId="31" name="AREA6" vbProcedure="false">'[39]'!$A$43:$K$69</definedName>
    <definedName function="false" hidden="false" localSheetId="31" name="AREATRIM" vbProcedure="false">[40]RFUEL!$P$2:$V$85</definedName>
    <definedName function="false" hidden="false" localSheetId="31" name="Area_Dati" vbProcedure="false">'[45]'!$C$6:$S$169</definedName>
    <definedName function="false" hidden="false" localSheetId="31" name="Area_print" vbProcedure="false">'[6]'!$A$1:$P$47</definedName>
    <definedName function="false" hidden="false" localSheetId="31" name="B" vbProcedure="false">'[44]'!$M$8</definedName>
    <definedName function="false" hidden="false" localSheetId="31" name="bbb" vbProcedure="false">'[70]'!$A$78:$CA$78</definedName>
    <definedName function="false" hidden="false" localSheetId="31" name="bgas328" vbProcedure="false">'[39]'!$X$184</definedName>
    <definedName function="false" hidden="false" localSheetId="31" name="bgas330" vbProcedure="false">'[39]'!$X$185</definedName>
    <definedName function="false" hidden="false" localSheetId="31" name="bgas332" vbProcedure="false">'[39]'!$X$186</definedName>
    <definedName function="false" hidden="false" localSheetId="31" name="bgpl328" vbProcedure="false">'[39]'!$X$64</definedName>
    <definedName function="false" hidden="false" localSheetId="31" name="bgpl330" vbProcedure="false">'[39]'!$X$65</definedName>
    <definedName function="false" hidden="false" localSheetId="31" name="bgpl332" vbProcedure="false">'[39]'!$X$66</definedName>
    <definedName function="false" hidden="false" localSheetId="31" name="bs0p328" vbProcedure="false">'[39]'!$X$184</definedName>
    <definedName function="false" hidden="false" localSheetId="31" name="bs0p330" vbProcedure="false">'[39]'!$X$185</definedName>
    <definedName function="false" hidden="false" localSheetId="31" name="bs0p332" vbProcedure="false">'[39]'!$X$186</definedName>
    <definedName function="false" hidden="false" localSheetId="31" name="bsup328" vbProcedure="false">'[39]'!$X$153</definedName>
    <definedName function="false" hidden="false" localSheetId="31" name="bsup330" vbProcedure="false">'[39]'!$X$154</definedName>
    <definedName function="false" hidden="false" localSheetId="31" name="bsup332" vbProcedure="false">'[39]'!$X$155</definedName>
    <definedName function="false" hidden="false" localSheetId="31" name="CAMBIO" vbProcedure="false">'[41]'!$H$5</definedName>
    <definedName function="false" hidden="false" localSheetId="31" name="CAMBIOESC" vbProcedure="false">[26]ANALISI!$M$7</definedName>
    <definedName function="false" hidden="false" localSheetId="31" name="CAMBIOFF" vbProcedure="false">[26]ANALISI!$L$7</definedName>
    <definedName function="false" hidden="false" localSheetId="31" name="CAMBIOFOL" vbProcedure="false">[26]ANALISI!$H$7</definedName>
    <definedName function="false" hidden="false" localSheetId="31" name="CAMBIOFS" vbProcedure="false">[26]ANALISI!$I$7</definedName>
    <definedName function="false" hidden="false" localSheetId="31" name="CAMBIOLGS" vbProcedure="false">[26]ANALISI!$J$7</definedName>
    <definedName function="false" hidden="false" localSheetId="31" name="CAMBIOSR" vbProcedure="false">[26]ANALISI!$K$7</definedName>
    <definedName function="false" hidden="false" localSheetId="31" name="ce_1" vbProcedure="false">'[42]'!$A$191:$F$227</definedName>
    <definedName function="false" hidden="false" localSheetId="31" name="Chimica_mdc" vbProcedure="false">'[39]'!$A$158:$K$206</definedName>
    <definedName function="false" hidden="false" localSheetId="31" name="cIND" vbProcedure="false">'[31]c.ind.FB1'!$A$50887</definedName>
    <definedName function="false" hidden="false" localSheetId="31" name="cINDtot" vbProcedure="false">'[31]c.ind.FB1'!$A$20818</definedName>
    <definedName function="false" hidden="false" localSheetId="31" name="colonna_finale" vbProcedure="false">'[45]'!$L$5:$L$61,'[45]'!$L$68:$L$108,'[45]'!$L$110:$L$164</definedName>
    <definedName function="false" hidden="false" localSheetId="31" name="COMMERCIALE" vbProcedure="false">'[31]c.ind.FB1'!$A$20818</definedName>
    <definedName function="false" hidden="false" localSheetId="31" name="conto_economico" vbProcedure="false">'[39]'!$D$1:$H$26</definedName>
    <definedName function="false" hidden="false" localSheetId="31" name="contributi1" vbProcedure="false">'[31]c.ind.FB1'!$A$50887</definedName>
    <definedName function="false" hidden="false" localSheetId="31" name="costi_1" vbProcedure="false">'[42]'!$A$129:$N$190</definedName>
    <definedName function="false" hidden="false" localSheetId="31" name="C_CE" vbProcedure="false">'[9]'!$B$1:$E$50</definedName>
    <definedName function="false" hidden="false" localSheetId="31" name="C_pro" vbProcedure="false">'[42]'!$A$1:$I$95</definedName>
    <definedName function="false" hidden="false" localSheetId="31" name="d" vbProcedure="false">'[44]'!$M$8</definedName>
    <definedName function="false" hidden="false" localSheetId="31" name="data" vbProcedure="false">'[44]'!$K$1</definedName>
    <definedName function="false" hidden="false" localSheetId="31" name="DATI" vbProcedure="false">'[39]'!$AI$5:$AI$8</definedName>
    <definedName function="false" hidden="false" localSheetId="31" name="dati_interni" vbProcedure="false">'[45]'!$D$6:$J$61,'[45]'!$D$68:$J$108,'[45]'!$D$110:$J$164</definedName>
    <definedName function="false" hidden="false" localSheetId="31" name="Debiti_e_Crediti_INV_DISINV" vbProcedure="false">'[44]'!$A$110:$N$126</definedName>
    <definedName function="false" hidden="false" localSheetId="31" name="debito" vbProcedure="false">'[2]'!$A$1:$H$16</definedName>
    <definedName function="false" hidden="false" localSheetId="31" name="df" vbProcedure="false">'[8]'!$A$1:$R$36</definedName>
    <definedName function="false" hidden="false" localSheetId="31" name="e" vbProcedure="false">'[44]'!$M$8</definedName>
    <definedName function="false" hidden="false" localSheetId="31" name="ee" vbProcedure="false">'[11]'!$A$1:$R$36</definedName>
    <definedName function="false" hidden="false" localSheetId="31" name="Enichem_corto" vbProcedure="false">'[39]'!$B$2:$L$54</definedName>
    <definedName function="false" hidden="false" localSheetId="31" name="Enichem_lungo" vbProcedure="false">'[39]'!$B$2:$I$54</definedName>
    <definedName function="false" hidden="false" localSheetId="31" name="euro" vbProcedure="false">'[39]'!$C$1</definedName>
    <definedName function="false" hidden="false" localSheetId="31" name="Excel_BuiltIn_Criteria" vbProcedure="false">'[45]'!$A$36495</definedName>
    <definedName function="false" hidden="false" localSheetId="31" name="Excel_BuiltIn_Recorder" vbProcedure="false">'[39]'!$A$1:$A$1048576</definedName>
    <definedName function="false" hidden="false" localSheetId="31" name="F" vbProcedure="false">'[44]'!$M$8</definedName>
    <definedName function="false" hidden="false" localSheetId="31" name="fgh" vbProcedure="false">'[6]'!$A$1:$R$36</definedName>
    <definedName function="false" hidden="false" localSheetId="31" name="g" vbProcedure="false">'[44]'!$Q$7</definedName>
    <definedName function="false" hidden="false" localSheetId="31" name="Gas" vbProcedure="false">'[39]'!$A$2:$S$48</definedName>
    <definedName function="false" hidden="false" localSheetId="31" name="GENERALI" vbProcedure="false">'[31]c.ind.FB1'!$A$8482</definedName>
    <definedName function="false" hidden="false" localSheetId="31" name="generazione_elettrica" vbProcedure="false">'[39]'!$A$2:$M$15</definedName>
    <definedName function="false" hidden="false" localSheetId="31" name="GESTIONE_E_INVESTIMENTI_COMPETENZA" vbProcedure="false">'[44]'!$A$4:$S$48</definedName>
    <definedName function="false" hidden="false" localSheetId="31" name="GESTIONE_E_INVESTIMENTI_Debiti_a_fine_mese" vbProcedure="false">'[44]'!$A$81:$N$103</definedName>
    <definedName function="false" hidden="false" localSheetId="31" name="GESTIONE_E_INVESTIMENTI_MESEPagamento" vbProcedure="false">'[44]'!$A$53:$N$75</definedName>
    <definedName function="false" hidden="false" localSheetId="31" name="GNL" vbProcedure="false">'[44]'!$L$32</definedName>
    <definedName function="false" hidden="false" localSheetId="31" name="G_G___Prospezione" vbProcedure="false">'[41]'!$O$4</definedName>
    <definedName function="false" hidden="false" localSheetId="31" name="h" vbProcedure="false">'[44]'!$Q$2</definedName>
    <definedName function="false" hidden="false" localSheetId="31" name="i" vbProcedure="false">'[44]'!$P$4</definedName>
    <definedName function="false" hidden="false" localSheetId="31" name="indebit_per_settore" vbProcedure="false">'[2]'!$A$1:$J$22</definedName>
    <definedName function="false" hidden="false" localSheetId="31" name="INV_Competenza" vbProcedure="false">'[44]'!$A$4:$S$46</definedName>
    <definedName function="false" hidden="false" localSheetId="31" name="INV_Uscite_Mensili" vbProcedure="false">'[44]'!$A$53:$N$72</definedName>
    <definedName function="false" hidden="false" localSheetId="31" name="kc" vbProcedure="false">'[39]'!$B$47:$H$47</definedName>
    <definedName function="false" hidden="false" localSheetId="31" name="kf" vbProcedure="false">'[39]'!$K$5:$O$5</definedName>
    <definedName function="false" hidden="false" localSheetId="31" name="kt" vbProcedure="false">'[39]'!$B$5:$H$5</definedName>
    <definedName function="false" hidden="false" localSheetId="31" name="l" vbProcedure="false">'[44]'!$P$5</definedName>
    <definedName function="false" hidden="false" localSheetId="31" name="m" vbProcedure="false">'[44]'!$P$6</definedName>
    <definedName function="false" hidden="false" localSheetId="31" name="Macro1" vbProcedure="false">'[39]'!$A$1</definedName>
    <definedName function="false" hidden="false" localSheetId="31" name="n" vbProcedure="false">'[44]'!$P$3</definedName>
    <definedName function="false" hidden="false" localSheetId="31" name="nn" vbProcedure="false">'[41]'!$A$1:$H$44</definedName>
    <definedName function="false" hidden="false" localSheetId="31" name="non_ricorrenti" vbProcedure="false">'[41]'!$A$1:$I$27</definedName>
    <definedName function="false" hidden="false" localSheetId="31" name="o" vbProcedure="false">'[44]'!$P$7</definedName>
    <definedName function="false" hidden="false" localSheetId="31" name="OFFERTA" vbProcedure="false">'[31]c.ind.FB1'!$A$25958</definedName>
    <definedName function="false" hidden="false" localSheetId="31" name="ok" vbProcedure="false">'[9]'!$A$1:$P$47</definedName>
    <definedName function="false" hidden="false" localSheetId="31" name="p" vbProcedure="false">'[44]'!$P$2</definedName>
    <definedName function="false" hidden="false" localSheetId="31" name="PARTECIPAZIONI" vbProcedure="false">'[44]'!$A$7:$Q$35</definedName>
    <definedName function="false" hidden="false" localSheetId="31" name="pARTECIPAZIONI_TRIENNALE" vbProcedure="false">'[44]'!$A$7:$T$35</definedName>
    <definedName function="false" hidden="false" localSheetId="31" name="patti" vbProcedure="false">'[45]'!$A$4:$L$175</definedName>
    <definedName function="false" hidden="false" localSheetId="31" name="penultima" vbProcedure="false">'[39]'!$C$17:$O$50</definedName>
    <definedName function="false" hidden="false" localSheetId="31" name="PERIODO_FLASH_2" vbProcedure="false">[25]Parametri!$B$15</definedName>
    <definedName function="false" hidden="false" localSheetId="31" name="PETR1" vbProcedure="false">'[39]'!$B$3:$G$24</definedName>
    <definedName function="false" hidden="false" localSheetId="31" name="Petroli_mdc" vbProcedure="false">'[39]'!$A$108:$K$156</definedName>
    <definedName function="false" hidden="false" localSheetId="31" name="pp" vbProcedure="false">'[11]'!$A$1:$P$34</definedName>
    <definedName function="false" hidden="false" localSheetId="31" name="Print_Area_MI" vbProcedure="false">'[45]'!$A$3:$L$169</definedName>
    <definedName function="false" hidden="false" localSheetId="31" name="Progetti_mdc" vbProcedure="false">'[39]'!$A$258:$K$306</definedName>
    <definedName function="false" hidden="false" localSheetId="31" name="prova" vbProcedure="false">'[4]'!$A$1:$P$34</definedName>
    <definedName function="false" hidden="false" localSheetId="31" name="q" vbProcedure="false">'[4]'!$A$1:$R$36</definedName>
    <definedName function="false" hidden="false" localSheetId="31" name="quantit" vbProcedure="false">[17]QUANTITA!$B$10</definedName>
    <definedName function="false" hidden="false" localSheetId="31" name="QUANTITA" vbProcedure="false">[17]QUANTITA!$B$10</definedName>
    <definedName function="false" hidden="false" localSheetId="31" name="qw" vbProcedure="false">'[4]'!$A$1:$P$47</definedName>
    <definedName function="false" hidden="false" localSheetId="31" name="ricavi_1" vbProcedure="false">'[42]'!$A$1:$N$128</definedName>
    <definedName function="false" hidden="false" localSheetId="31" name="ripo" vbProcedure="false">[40]RFUEL!$P$2:$V$85</definedName>
    <definedName function="false" hidden="false" localSheetId="31" name="ripo2" vbProcedure="false">[17]QUANTITA!$B$10</definedName>
    <definedName function="false" hidden="false" localSheetId="31" name="Saipem_mdc" vbProcedure="false">'[39]'!$A$208:$K$255</definedName>
    <definedName function="false" hidden="false" localSheetId="31" name="same" vbProcedure="false">'[9]'!$A$1:$R$36</definedName>
    <definedName function="false" hidden="false" localSheetId="31" name="seguevalorizz" vbProcedure="false">'[39]'!$A$76:$O$128</definedName>
    <definedName function="false" hidden="false" localSheetId="31" name="SintesixEni" vbProcedure="false">'[44]'!$A$1:$E$35</definedName>
    <definedName function="false" hidden="false" localSheetId="31" name="Snam_corto" vbProcedure="false">'[39]'!$A$1:$P$42</definedName>
    <definedName function="false" hidden="false" localSheetId="31" name="snam_lungo" vbProcedure="false">'[39]'!$B$1:$R$27</definedName>
    <definedName function="false" hidden="false" localSheetId="31" name="Snam_mdc" vbProcedure="false">'[39]'!$A$58:$K$106</definedName>
    <definedName function="false" hidden="false" localSheetId="31" name="SOC1" vbProcedure="false">'[41]'!AF7712</definedName>
    <definedName function="false" hidden="false" localSheetId="31" name="SOC10ESTERO" vbProcedure="false">'[41]'!$B$26</definedName>
    <definedName function="false" hidden="false" localSheetId="31" name="SOC11ESTERO" vbProcedure="false">'[41]'!$B$27</definedName>
    <definedName function="false" hidden="false" localSheetId="31" name="SOC12ESTERO" vbProcedure="false">'[41]'!$B$28</definedName>
    <definedName function="false" hidden="false" localSheetId="31" name="SOC1ESTERO" vbProcedure="false">'[41]'!$B$17</definedName>
    <definedName function="false" hidden="false" localSheetId="31" name="SOC1ITALIA" vbProcedure="false">'[41]'!$B$5</definedName>
    <definedName function="false" hidden="false" localSheetId="31" name="SOC1ITALIABREVE1" vbProcedure="false">'[41]'!$C$5</definedName>
    <definedName function="false" hidden="false" localSheetId="31" name="SOC1ITALIABREVE2" vbProcedure="false">'[41]'!$D$5</definedName>
    <definedName function="false" hidden="false" localSheetId="31" name="SOC1ITALIABREVE3" vbProcedure="false">'[41]'!$E$5</definedName>
    <definedName function="false" hidden="false" localSheetId="31" name="SOC2" vbProcedure="false">'[41]'!$G$64</definedName>
    <definedName function="false" hidden="false" localSheetId="31" name="SOC2ESTERO" vbProcedure="false">'[41]'!$B$18</definedName>
    <definedName function="false" hidden="false" localSheetId="31" name="SOC2ITALIA" vbProcedure="false">'[41]'!$B$6</definedName>
    <definedName function="false" hidden="false" localSheetId="31" name="SOC2ITALIABREVE1" vbProcedure="false">'[41]'!$C$6</definedName>
    <definedName function="false" hidden="false" localSheetId="31" name="SOC2ITALIABREVE2" vbProcedure="false">'[41]'!$D$6</definedName>
    <definedName function="false" hidden="false" localSheetId="31" name="SOC2ITALIABREVE3" vbProcedure="false">'[41]'!$E$6</definedName>
    <definedName function="false" hidden="false" localSheetId="31" name="SOC3ESTERO" vbProcedure="false">'[41]'!$B$19</definedName>
    <definedName function="false" hidden="false" localSheetId="31" name="SOC3ITALIA" vbProcedure="false">'[41]'!$B$7</definedName>
    <definedName function="false" hidden="false" localSheetId="31" name="SOC3ITALIABREVE1" vbProcedure="false">'[41]'!$C$7</definedName>
    <definedName function="false" hidden="false" localSheetId="31" name="SOC3ITALIABREVE2" vbProcedure="false">'[41]'!$D$7</definedName>
    <definedName function="false" hidden="false" localSheetId="31" name="SOC3ITALIABREVE3" vbProcedure="false">'[41]'!$E$7</definedName>
    <definedName function="false" hidden="false" localSheetId="31" name="SOC4ESTERO" vbProcedure="false">'[41]'!$B$20</definedName>
    <definedName function="false" hidden="false" localSheetId="31" name="SOC4ITALIA" vbProcedure="false">'[41]'!$B$8</definedName>
    <definedName function="false" hidden="false" localSheetId="31" name="SOC4ITALIABREVE1" vbProcedure="false">'[41]'!$C$8</definedName>
    <definedName function="false" hidden="false" localSheetId="31" name="SOC4ITALIABREVE2" vbProcedure="false">'[41]'!$D$8</definedName>
    <definedName function="false" hidden="false" localSheetId="31" name="SOC4ITALIABREVE3" vbProcedure="false">'[41]'!$E$8</definedName>
    <definedName function="false" hidden="false" localSheetId="31" name="SOC5ESTERO" vbProcedure="false">'[41]'!$B$21</definedName>
    <definedName function="false" hidden="false" localSheetId="31" name="SOC5ITALIA" vbProcedure="false">'[41]'!$B$9</definedName>
    <definedName function="false" hidden="false" localSheetId="31" name="SOC5ITALIABREVE1" vbProcedure="false">'[41]'!$C$9</definedName>
    <definedName function="false" hidden="false" localSheetId="31" name="SOC5ITALIABREVE2" vbProcedure="false">'[41]'!$D$9</definedName>
    <definedName function="false" hidden="false" localSheetId="31" name="SOC5ITALIABREVE3" vbProcedure="false">'[41]'!$E$9</definedName>
    <definedName function="false" hidden="false" localSheetId="31" name="SOC6ESTERO" vbProcedure="false">'[41]'!$B$22</definedName>
    <definedName function="false" hidden="false" localSheetId="31" name="SOC6ITALIA" vbProcedure="false">'[41]'!$B$10</definedName>
    <definedName function="false" hidden="false" localSheetId="31" name="SOC6ITALIABREVE1" vbProcedure="false">'[41]'!$C$10</definedName>
    <definedName function="false" hidden="false" localSheetId="31" name="SOC6ITALIABREVE2" vbProcedure="false">'[41]'!$D$10</definedName>
    <definedName function="false" hidden="false" localSheetId="31" name="SOC6ITALIABREVE3" vbProcedure="false">'[41]'!$E$10</definedName>
    <definedName function="false" hidden="false" localSheetId="31" name="SOC7ESTERO" vbProcedure="false">'[41]'!$B$23</definedName>
    <definedName function="false" hidden="false" localSheetId="31" name="SOC7ITALIA" vbProcedure="false">'[41]'!$B$11</definedName>
    <definedName function="false" hidden="false" localSheetId="31" name="SOC7ITALIABREVE1" vbProcedure="false">'[41]'!$C$11</definedName>
    <definedName function="false" hidden="false" localSheetId="31" name="SOC7ITALIABREVE2" vbProcedure="false">'[41]'!$D$11</definedName>
    <definedName function="false" hidden="false" localSheetId="31" name="SOC7ITALIABREVE3" vbProcedure="false">'[41]'!$E$11</definedName>
    <definedName function="false" hidden="false" localSheetId="31" name="SOC8ESTERO" vbProcedure="false">'[41]'!$B$24</definedName>
    <definedName function="false" hidden="false" localSheetId="31" name="SOC8ITALIA" vbProcedure="false">'[41]'!$B$12</definedName>
    <definedName function="false" hidden="false" localSheetId="31" name="SOC9ESTERO" vbProcedure="false">'[41]'!$B$25</definedName>
    <definedName function="false" hidden="false" localSheetId="31" name="SOC9ITALIA" vbProcedure="false">'[41]'!$B$13</definedName>
    <definedName function="false" hidden="false" localSheetId="31" name="SP1" vbProcedure="false">'[44]'!$A$1:$G$48</definedName>
    <definedName function="false" hidden="false" localSheetId="31" name="SP2" vbProcedure="false">'[44]'!$W$1:$AC$48</definedName>
    <definedName function="false" hidden="false" localSheetId="31" name="SP3" vbProcedure="false">'[44]'!$AF$1:$AL$48</definedName>
    <definedName function="false" hidden="false" localSheetId="31" name="SP4" vbProcedure="false">'[44]'!$AO$1:$AU$48</definedName>
    <definedName function="false" hidden="false" localSheetId="31" name="SPAGO" vbProcedure="false">'[44]'!$A$400:$G$447</definedName>
    <definedName function="false" hidden="false" localSheetId="31" name="SPAPR" vbProcedure="false">'[44]'!$A$200:$G$247</definedName>
    <definedName function="false" hidden="false" localSheetId="31" name="SPDIC" vbProcedure="false">'[44]'!$A$1:$G$48</definedName>
    <definedName function="false" hidden="false" localSheetId="31" name="SPFEB" vbProcedure="false">'[44]'!$A$100:$G$147</definedName>
    <definedName function="false" hidden="false" localSheetId="31" name="SPGEN" vbProcedure="false">'[44]'!$A$51:$G$98</definedName>
    <definedName function="false" hidden="false" localSheetId="31" name="SPGIU" vbProcedure="false">'[44]'!$A$300:$G$347</definedName>
    <definedName function="false" hidden="false" localSheetId="31" name="SPLUG" vbProcedure="false">'[44]'!$A$350:$G$397</definedName>
    <definedName function="false" hidden="false" localSheetId="31" name="SPMAG" vbProcedure="false">'[44]'!$A$250:$G$297</definedName>
    <definedName function="false" hidden="false" localSheetId="31" name="SPMAR" vbProcedure="false">'[44]'!$A$150:$G$197</definedName>
    <definedName function="false" hidden="false" localSheetId="31" name="SPNOV" vbProcedure="false">'[44]'!$A$550:$G$597</definedName>
    <definedName function="false" hidden="false" localSheetId="31" name="SPOTT" vbProcedure="false">'[44]'!$A$500:$G$547</definedName>
    <definedName function="false" hidden="false" localSheetId="31" name="SPSET" vbProcedure="false">'[44]'!$A$450:$G$497</definedName>
    <definedName function="false" hidden="false" localSheetId="31" name="stampa" vbProcedure="false">'[4]'!$A$1:$I$36</definedName>
    <definedName function="false" hidden="false" localSheetId="31" name="STAMPA_PROSPETTO" vbProcedure="false">'[45]'!$A$4:$L$169</definedName>
    <definedName function="false" hidden="false" localSheetId="31" name="stp" vbProcedure="false">'[12]'!$A$1:$P$34</definedName>
    <definedName function="false" hidden="false" localSheetId="31" name="STUDI" vbProcedure="false">'[31]c.ind.FB1'!$A$50373</definedName>
    <definedName function="false" hidden="false" localSheetId="31" name="t" vbProcedure="false">'[44]'!$Q$11</definedName>
    <definedName function="false" hidden="false" localSheetId="31" name="tab1" vbProcedure="false">'[39]'!$B$3:$G$24</definedName>
    <definedName function="false" hidden="false" localSheetId="31" name="tab1a" vbProcedure="false">'[39]'!$J$3:$S$24</definedName>
    <definedName function="false" hidden="false" localSheetId="31" name="tab1b" vbProcedure="false">'[39]'!$V$3:$AA$24</definedName>
    <definedName function="false" hidden="false" localSheetId="31" name="tab2" vbProcedure="false">'[39]'!$A$53:$G$81</definedName>
    <definedName function="false" hidden="false" localSheetId="31" name="tab2a" vbProcedure="false">'[39]'!$J$27:$S$50</definedName>
    <definedName function="false" hidden="false" localSheetId="31" name="tab2b" vbProcedure="false">'[39]'!$V$27:$AA$50</definedName>
    <definedName function="false" hidden="false" localSheetId="31" name="tab3" vbProcedure="false">'[39]'!$A$53:$G$81</definedName>
    <definedName function="false" hidden="false" localSheetId="31" name="tab3a" vbProcedure="false">'[39]'!$I$53:$S$78</definedName>
    <definedName function="false" hidden="false" localSheetId="31" name="tab3b" vbProcedure="false">'[39]'!$U$53:$AA$81</definedName>
    <definedName function="false" hidden="false" localSheetId="31" name="tab4" vbProcedure="false">'[39]'!$A$84:$G$112</definedName>
    <definedName function="false" hidden="false" localSheetId="31" name="tab4a" vbProcedure="false">'[39]'!$I$84:$S$109</definedName>
    <definedName function="false" hidden="false" localSheetId="31" name="tab4b" vbProcedure="false">'[39]'!$U$84:$AA$112</definedName>
    <definedName function="false" hidden="false" localSheetId="31" name="tab5" vbProcedure="false">'[39]'!$A$115:$G$143</definedName>
    <definedName function="false" hidden="false" localSheetId="31" name="tab5a" vbProcedure="false">'[39]'!$I$115:$S$140</definedName>
    <definedName function="false" hidden="false" localSheetId="31" name="tab5b" vbProcedure="false">'[39]'!$U$115:$AA$143</definedName>
    <definedName function="false" hidden="false" localSheetId="31" name="tab6" vbProcedure="false">'[39]'!$A$146:$G$172</definedName>
    <definedName function="false" hidden="false" localSheetId="31" name="tab6a" vbProcedure="false">'[39]'!$I$146:$S$170</definedName>
    <definedName function="false" hidden="false" localSheetId="31" name="tab6b" vbProcedure="false">'[39]'!$U$146:$AA$172</definedName>
    <definedName function="false" hidden="false" localSheetId="31" name="tab7" vbProcedure="false">'[39]'!$A$177:$G$203</definedName>
    <definedName function="false" hidden="false" localSheetId="31" name="tab7a" vbProcedure="false">'[39]'!$I$177:$S$203</definedName>
    <definedName function="false" hidden="false" localSheetId="31" name="tab7b" vbProcedure="false">'[39]'!$U$177:$AA$203</definedName>
    <definedName function="false" hidden="false" localSheetId="31" name="tab8" vbProcedure="false">'[39]'!$A$206:$G$225</definedName>
    <definedName function="false" hidden="false" localSheetId="31" name="tab8a" vbProcedure="false">'[39]'!$I$206:$S$225</definedName>
    <definedName function="false" hidden="false" localSheetId="31" name="tab8b" vbProcedure="false">'[39]'!$U$206:$AA$225</definedName>
    <definedName function="false" hidden="false" localSheetId="31" name="TIT1" vbProcedure="false">'[39]'!$B$3</definedName>
    <definedName function="false" hidden="false" localSheetId="31" name="TIT10" vbProcedure="false">'[39]'!$H$3</definedName>
    <definedName function="false" hidden="false" localSheetId="31" name="TIT11" vbProcedure="false">'[39]'!$H$4</definedName>
    <definedName function="false" hidden="false" localSheetId="31" name="TIT12" vbProcedure="false">'[39]'!$B$5</definedName>
    <definedName function="false" hidden="false" localSheetId="31" name="TIT13" vbProcedure="false">'[39]'!$C$5</definedName>
    <definedName function="false" hidden="false" localSheetId="31" name="TIT14" vbProcedure="false">'[39]'!$G$4</definedName>
    <definedName function="false" hidden="false" localSheetId="31" name="TIT15" vbProcedure="false">'[39]'!$E$3</definedName>
    <definedName function="false" hidden="false" localSheetId="31" name="TIT16" vbProcedure="false">'[39]'!$F$3</definedName>
    <definedName function="false" hidden="false" localSheetId="31" name="TIT18" vbProcedure="false">'[39]'!$D$5</definedName>
    <definedName function="false" hidden="false" localSheetId="31" name="tit19" vbProcedure="false">'[39]'!$E$5</definedName>
    <definedName function="false" hidden="false" localSheetId="31" name="TIT2" vbProcedure="false">'[39]'!$C$3</definedName>
    <definedName function="false" hidden="false" localSheetId="31" name="tit20" vbProcedure="false">'[39]'!$F$5</definedName>
    <definedName function="false" hidden="false" localSheetId="31" name="TIT21" vbProcedure="false">'[39]'!$D$6</definedName>
    <definedName function="false" hidden="false" localSheetId="31" name="TIT22" vbProcedure="false">'[39]'!$H$5</definedName>
    <definedName function="false" hidden="false" localSheetId="31" name="TIT23" vbProcedure="false">'[39]'!$B$6</definedName>
    <definedName function="false" hidden="false" localSheetId="31" name="TIT24" vbProcedure="false">'[39]'!$C$6</definedName>
    <definedName function="false" hidden="false" localSheetId="31" name="TIT25" vbProcedure="false">'[39]'!$B$7</definedName>
    <definedName function="false" hidden="false" localSheetId="31" name="TIT26" vbProcedure="false">'[39]'!$C$7</definedName>
    <definedName function="false" hidden="false" localSheetId="31" name="TIT27" vbProcedure="false">'[39]'!$D$7</definedName>
    <definedName function="false" hidden="false" localSheetId="31" name="TIT3" vbProcedure="false">'[39]'!$D$3</definedName>
    <definedName function="false" hidden="false" localSheetId="31" name="TIT4" vbProcedure="false">'[39]'!$B$4</definedName>
    <definedName function="false" hidden="false" localSheetId="31" name="TIT5" vbProcedure="false">'[39]'!$C$4</definedName>
    <definedName function="false" hidden="false" localSheetId="31" name="TIT6" vbProcedure="false">'[39]'!$D$4</definedName>
    <definedName function="false" hidden="false" localSheetId="31" name="TIT7" vbProcedure="false">'[39]'!$E$4</definedName>
    <definedName function="false" hidden="false" localSheetId="31" name="TIT8" vbProcedure="false">'[39]'!$F$4</definedName>
    <definedName function="false" hidden="false" localSheetId="31" name="TIT9" vbProcedure="false">'[39]'!$G$3</definedName>
    <definedName function="false" hidden="false" localSheetId="31" name="TITOLO_3" vbProcedure="false">[25]Parametri!$B$19</definedName>
    <definedName function="false" hidden="false" localSheetId="31" name="tre_1996" vbProcedure="false">'[39]'!$A$121:$U$165</definedName>
    <definedName function="false" hidden="false" localSheetId="31" name="TRI_Varie" vbProcedure="false">'[44]'!$A$2:$U$54</definedName>
    <definedName function="false" hidden="false" localSheetId="31" name="ukk" vbProcedure="false">'[12]'!$A$1:$I$36</definedName>
    <definedName function="false" hidden="false" localSheetId="31" name="ULTIMA" vbProcedure="false">'[39]'!$C$108:$O$138</definedName>
    <definedName function="false" hidden="false" localSheetId="31" name="utile_operativo" vbProcedure="false">'[41]'!$B$1:$H$20</definedName>
    <definedName function="false" hidden="false" localSheetId="31" name="valorizzazione" vbProcedure="false">'[39]'!$A$1:$O$72</definedName>
    <definedName function="false" hidden="false" localSheetId="31" name="Valuta" vbProcedure="false">'[44]'!$H$5</definedName>
    <definedName function="false" hidden="false" localSheetId="31" name="varianti" vbProcedure="false">'[39]'!$A$1:$J$15</definedName>
    <definedName function="false" hidden="false" localSheetId="31" name="VARIE" vbProcedure="false">'[44]'!$A$2:$R$54</definedName>
    <definedName function="false" hidden="false" localSheetId="31" name="varie_triennale" vbProcedure="false">'[44]'!$A$2:$U$54</definedName>
    <definedName function="false" hidden="false" localSheetId="31" name="x" vbProcedure="false">'[44]'!$H$105</definedName>
    <definedName function="false" hidden="false" localSheetId="31" name="xb" vbProcedure="false">'[44]'!$H$105</definedName>
    <definedName function="false" hidden="false" localSheetId="31" name="xd" vbProcedure="false">'[44]'!$H$109</definedName>
    <definedName function="false" hidden="false" localSheetId="31" name="xe" vbProcedure="false">'[44]'!$H$109</definedName>
    <definedName function="false" hidden="false" localSheetId="31" name="xf" vbProcedure="false">'[44]'!$H$110</definedName>
    <definedName function="false" hidden="false" localSheetId="31" name="y" vbProcedure="false">'[44]'!$R$9</definedName>
    <definedName function="false" hidden="false" localSheetId="31" name="yy" vbProcedure="false">'[44]'!$R$11</definedName>
    <definedName function="false" hidden="false" localSheetId="31" name="z" vbProcedure="false">'[44]'!$P$9</definedName>
    <definedName function="false" hidden="false" localSheetId="31" name="zz" vbProcedure="false">'[44]'!$P$11</definedName>
    <definedName function="false" hidden="false" localSheetId="31" name="\a" vbProcedure="false">'[41]'!$B$48</definedName>
    <definedName function="false" hidden="false" localSheetId="31" name="\b" vbProcedure="false">'[41]'!AF7712</definedName>
    <definedName function="false" hidden="false" localSheetId="31" name="\c" vbProcedure="false">'[41]'!$V$1678</definedName>
    <definedName function="false" hidden="false" localSheetId="31" name="\d" vbProcedure="false">'[38]'!$S$4627</definedName>
    <definedName function="false" hidden="false" localSheetId="31" name="\e" vbProcedure="false">'[41]'!$V$1684</definedName>
    <definedName function="false" hidden="false" localSheetId="31" name="\h" vbProcedure="false">'[41]'!$P$1</definedName>
    <definedName function="false" hidden="false" localSheetId="31" name="\k" vbProcedure="false">'[41]'!$P$5</definedName>
    <definedName function="false" hidden="false" localSheetId="31" name="\p" vbProcedure="false">[7]MACRO!$S$4627</definedName>
    <definedName function="false" hidden="false" localSheetId="31" name="\s" vbProcedure="false">'[41]'!$V$1676</definedName>
    <definedName function="false" hidden="false" localSheetId="31" name="\w" vbProcedure="false">'[41]'!$V$1682</definedName>
    <definedName function="false" hidden="false" localSheetId="31" name="\z" vbProcedure="false">'[38]'!$S$4627</definedName>
    <definedName function="false" hidden="false" localSheetId="31" name="_Key1" vbProcedure="false">'[42]'!$E$12:$E$22</definedName>
    <definedName function="false" hidden="false" localSheetId="31" name="_Sort" vbProcedure="false">'[42]'!$B$12:$F$20</definedName>
    <definedName function="false" hidden="false" localSheetId="31" name="__123Graph_AGRAFICO 1" vbProcedure="false">'[43]'!$BG$71</definedName>
    <definedName function="false" hidden="false" localSheetId="31" name="__123Graph_BGRAFICO 1" vbProcedure="false">'[43]'!$BG$71</definedName>
    <definedName function="false" hidden="false" localSheetId="31" name="__123Graph_C" vbProcedure="false">'[43]'!$BG$71</definedName>
    <definedName function="false" hidden="false" localSheetId="31" name="__123Graph_LBL_AGRAFICO 1" vbProcedure="false">'[43]'!$BG$71</definedName>
    <definedName function="false" hidden="false" localSheetId="31" name="__123Graph_LBL_BGRAFICO 1" vbProcedure="false">'[43]'!$BG$71</definedName>
    <definedName function="false" hidden="false" localSheetId="32" name="a" vbProcedure="false">'[6]'!$A$1:$I$30</definedName>
    <definedName function="false" hidden="false" localSheetId="32" name="aa" vbProcedure="false">'[4]'!$A$1:$P$34</definedName>
    <definedName function="false" hidden="false" localSheetId="32" name="AGGIUSTAM" vbProcedure="false">'[41]'!$V$1676</definedName>
    <definedName function="false" hidden="false" localSheetId="32" name="agg_forecast" vbProcedure="false">'[41]'!$A$2:$K$55</definedName>
    <definedName function="false" hidden="false" localSheetId="32" name="Altro" vbProcedure="false">'[41]'!$N$5:$O$9</definedName>
    <definedName function="false" hidden="false" localSheetId="32" name="ANNO_ESERCIZIO" vbProcedure="false">[25]Parametri!$B$5</definedName>
    <definedName function="false" hidden="false" localSheetId="32" name="area" vbProcedure="false">'[4]'!$A$1:$I$30</definedName>
    <definedName function="false" hidden="false" localSheetId="32" name="AREA1" vbProcedure="false">'[39]'!$A$11:$K$40</definedName>
    <definedName function="false" hidden="false" localSheetId="32" name="AREA2" vbProcedure="false">'[39]'!$A$43:$K$70</definedName>
    <definedName function="false" hidden="false" localSheetId="32" name="area3" vbProcedure="false">'[39]'!$A$11:$K$38</definedName>
    <definedName function="false" hidden="false" localSheetId="32" name="area4" vbProcedure="false">'[39]'!$A$43:$K$69</definedName>
    <definedName function="false" hidden="false" localSheetId="32" name="AREA5" vbProcedure="false">'[39]'!$A$11:$K$37</definedName>
    <definedName function="false" hidden="false" localSheetId="32" name="AREA6" vbProcedure="false">'[39]'!$A$43:$K$69</definedName>
    <definedName function="false" hidden="false" localSheetId="32" name="AREATRIM" vbProcedure="false">[40]RFUEL!$P$2:$V$85</definedName>
    <definedName function="false" hidden="false" localSheetId="32" name="Area_Dati" vbProcedure="false">'[45]'!$C$6:$S$169</definedName>
    <definedName function="false" hidden="false" localSheetId="32" name="Area_print" vbProcedure="false">'[6]'!$A$1:$P$47</definedName>
    <definedName function="false" hidden="false" localSheetId="32" name="B" vbProcedure="false">'[44]'!$M$8</definedName>
    <definedName function="false" hidden="false" localSheetId="32" name="bbb" vbProcedure="false">'[70]'!$A$78:$CA$78</definedName>
    <definedName function="false" hidden="false" localSheetId="32" name="bgas328" vbProcedure="false">'[39]'!$X$184</definedName>
    <definedName function="false" hidden="false" localSheetId="32" name="bgas330" vbProcedure="false">'[39]'!$X$185</definedName>
    <definedName function="false" hidden="false" localSheetId="32" name="bgas332" vbProcedure="false">'[39]'!$X$186</definedName>
    <definedName function="false" hidden="false" localSheetId="32" name="bgpl328" vbProcedure="false">'[39]'!$X$64</definedName>
    <definedName function="false" hidden="false" localSheetId="32" name="bgpl330" vbProcedure="false">'[39]'!$X$65</definedName>
    <definedName function="false" hidden="false" localSheetId="32" name="bgpl332" vbProcedure="false">'[39]'!$X$66</definedName>
    <definedName function="false" hidden="false" localSheetId="32" name="bs0p328" vbProcedure="false">'[39]'!$X$184</definedName>
    <definedName function="false" hidden="false" localSheetId="32" name="bs0p330" vbProcedure="false">'[39]'!$X$185</definedName>
    <definedName function="false" hidden="false" localSheetId="32" name="bs0p332" vbProcedure="false">'[39]'!$X$186</definedName>
    <definedName function="false" hidden="false" localSheetId="32" name="bsup328" vbProcedure="false">'[39]'!$X$153</definedName>
    <definedName function="false" hidden="false" localSheetId="32" name="bsup330" vbProcedure="false">'[39]'!$X$154</definedName>
    <definedName function="false" hidden="false" localSheetId="32" name="bsup332" vbProcedure="false">'[39]'!$X$155</definedName>
    <definedName function="false" hidden="false" localSheetId="32" name="CAMBIO" vbProcedure="false">'[41]'!$H$5</definedName>
    <definedName function="false" hidden="false" localSheetId="32" name="CAMBIOESC" vbProcedure="false">[26]ANALISI!$M$7</definedName>
    <definedName function="false" hidden="false" localSheetId="32" name="CAMBIOFF" vbProcedure="false">[26]ANALISI!$L$7</definedName>
    <definedName function="false" hidden="false" localSheetId="32" name="CAMBIOFOL" vbProcedure="false">[26]ANALISI!$H$7</definedName>
    <definedName function="false" hidden="false" localSheetId="32" name="CAMBIOFS" vbProcedure="false">[26]ANALISI!$I$7</definedName>
    <definedName function="false" hidden="false" localSheetId="32" name="CAMBIOLGS" vbProcedure="false">[26]ANALISI!$J$7</definedName>
    <definedName function="false" hidden="false" localSheetId="32" name="CAMBIOSR" vbProcedure="false">[26]ANALISI!$K$7</definedName>
    <definedName function="false" hidden="false" localSheetId="32" name="ce_1" vbProcedure="false">'[42]'!$A$191:$F$227</definedName>
    <definedName function="false" hidden="false" localSheetId="32" name="Chimica_mdc" vbProcedure="false">'[39]'!$A$158:$K$206</definedName>
    <definedName function="false" hidden="false" localSheetId="32" name="cIND" vbProcedure="false">'[31]c.ind.FB1'!$A$50887</definedName>
    <definedName function="false" hidden="false" localSheetId="32" name="cINDtot" vbProcedure="false">'[31]c.ind.FB1'!$A$20818</definedName>
    <definedName function="false" hidden="false" localSheetId="32" name="colonna_finale" vbProcedure="false">'[45]'!$L$5:$L$61,'[45]'!$L$68:$L$108,'[45]'!$L$110:$L$164</definedName>
    <definedName function="false" hidden="false" localSheetId="32" name="COMMERCIALE" vbProcedure="false">'[31]c.ind.FB1'!$A$20818</definedName>
    <definedName function="false" hidden="false" localSheetId="32" name="conto_economico" vbProcedure="false">'[39]'!$D$1:$H$26</definedName>
    <definedName function="false" hidden="false" localSheetId="32" name="contributi1" vbProcedure="false">'[31]c.ind.FB1'!$A$50887</definedName>
    <definedName function="false" hidden="false" localSheetId="32" name="costi_1" vbProcedure="false">'[42]'!$A$129:$N$190</definedName>
    <definedName function="false" hidden="false" localSheetId="32" name="C_CE" vbProcedure="false">'[9]'!$B$1:$E$50</definedName>
    <definedName function="false" hidden="false" localSheetId="32" name="C_pro" vbProcedure="false">'[42]'!$A$1:$I$95</definedName>
    <definedName function="false" hidden="false" localSheetId="32" name="d" vbProcedure="false">'[44]'!$M$8</definedName>
    <definedName function="false" hidden="false" localSheetId="32" name="data" vbProcedure="false">'[44]'!$K$1</definedName>
    <definedName function="false" hidden="false" localSheetId="32" name="DATI" vbProcedure="false">'[39]'!$AI$5:$AI$8</definedName>
    <definedName function="false" hidden="false" localSheetId="32" name="dati_interni" vbProcedure="false">'[45]'!$D$6:$J$61,'[45]'!$D$68:$J$108,'[45]'!$D$110:$J$164</definedName>
    <definedName function="false" hidden="false" localSheetId="32" name="Debiti_e_Crediti_INV_DISINV" vbProcedure="false">'[44]'!$A$110:$N$126</definedName>
    <definedName function="false" hidden="false" localSheetId="32" name="debito" vbProcedure="false">'[2]'!$A$1:$H$16</definedName>
    <definedName function="false" hidden="false" localSheetId="32" name="df" vbProcedure="false">'[8]'!$A$1:$R$36</definedName>
    <definedName function="false" hidden="false" localSheetId="32" name="e" vbProcedure="false">'[44]'!$M$8</definedName>
    <definedName function="false" hidden="false" localSheetId="32" name="ee" vbProcedure="false">'[11]'!$A$1:$R$36</definedName>
    <definedName function="false" hidden="false" localSheetId="32" name="Enichem_corto" vbProcedure="false">'[39]'!$B$2:$L$54</definedName>
    <definedName function="false" hidden="false" localSheetId="32" name="Enichem_lungo" vbProcedure="false">'[39]'!$B$2:$I$54</definedName>
    <definedName function="false" hidden="false" localSheetId="32" name="euro" vbProcedure="false">'[39]'!$C$1</definedName>
    <definedName function="false" hidden="false" localSheetId="32" name="Excel_BuiltIn_Criteria" vbProcedure="false">'[45]'!$A$36495</definedName>
    <definedName function="false" hidden="false" localSheetId="32" name="Excel_BuiltIn_Recorder" vbProcedure="false">'[39]'!$A$1:$A$1048576</definedName>
    <definedName function="false" hidden="false" localSheetId="32" name="F" vbProcedure="false">'[44]'!$M$8</definedName>
    <definedName function="false" hidden="false" localSheetId="32" name="fgh" vbProcedure="false">'[6]'!$A$1:$R$36</definedName>
    <definedName function="false" hidden="false" localSheetId="32" name="g" vbProcedure="false">'[44]'!$Q$7</definedName>
    <definedName function="false" hidden="false" localSheetId="32" name="Gas" vbProcedure="false">'[39]'!$A$2:$S$48</definedName>
    <definedName function="false" hidden="false" localSheetId="32" name="GENERALI" vbProcedure="false">'[31]c.ind.FB1'!$A$8482</definedName>
    <definedName function="false" hidden="false" localSheetId="32" name="generazione_elettrica" vbProcedure="false">'[39]'!$A$2:$M$15</definedName>
    <definedName function="false" hidden="false" localSheetId="32" name="GESTIONE_E_INVESTIMENTI_COMPETENZA" vbProcedure="false">'[44]'!$A$4:$S$48</definedName>
    <definedName function="false" hidden="false" localSheetId="32" name="GESTIONE_E_INVESTIMENTI_Debiti_a_fine_mese" vbProcedure="false">'[44]'!$A$81:$N$103</definedName>
    <definedName function="false" hidden="false" localSheetId="32" name="GESTIONE_E_INVESTIMENTI_MESEPagamento" vbProcedure="false">'[44]'!$A$53:$N$75</definedName>
    <definedName function="false" hidden="false" localSheetId="32" name="GNL" vbProcedure="false">'[44]'!$L$32</definedName>
    <definedName function="false" hidden="false" localSheetId="32" name="G_G___Prospezione" vbProcedure="false">'[41]'!$O$4</definedName>
    <definedName function="false" hidden="false" localSheetId="32" name="h" vbProcedure="false">'[44]'!$Q$2</definedName>
    <definedName function="false" hidden="false" localSheetId="32" name="i" vbProcedure="false">'[44]'!$P$4</definedName>
    <definedName function="false" hidden="false" localSheetId="32" name="indebit_per_settore" vbProcedure="false">'[2]'!$A$1:$J$22</definedName>
    <definedName function="false" hidden="false" localSheetId="32" name="INV_Competenza" vbProcedure="false">'[44]'!$A$4:$S$46</definedName>
    <definedName function="false" hidden="false" localSheetId="32" name="INV_Uscite_Mensili" vbProcedure="false">'[44]'!$A$53:$N$72</definedName>
    <definedName function="false" hidden="false" localSheetId="32" name="kc" vbProcedure="false">'[39]'!$B$47:$H$47</definedName>
    <definedName function="false" hidden="false" localSheetId="32" name="kf" vbProcedure="false">'[39]'!$K$5:$O$5</definedName>
    <definedName function="false" hidden="false" localSheetId="32" name="kt" vbProcedure="false">'[39]'!$B$5:$H$5</definedName>
    <definedName function="false" hidden="false" localSheetId="32" name="l" vbProcedure="false">'[44]'!$P$5</definedName>
    <definedName function="false" hidden="false" localSheetId="32" name="m" vbProcedure="false">'[44]'!$P$6</definedName>
    <definedName function="false" hidden="false" localSheetId="32" name="Macro1" vbProcedure="false">'[39]'!$A$1</definedName>
    <definedName function="false" hidden="false" localSheetId="32" name="n" vbProcedure="false">'[44]'!$P$3</definedName>
    <definedName function="false" hidden="false" localSheetId="32" name="nn" vbProcedure="false">'[41]'!$A$1:$H$44</definedName>
    <definedName function="false" hidden="false" localSheetId="32" name="non_ricorrenti" vbProcedure="false">'[41]'!$A$1:$I$27</definedName>
    <definedName function="false" hidden="false" localSheetId="32" name="o" vbProcedure="false">'[44]'!$P$7</definedName>
    <definedName function="false" hidden="false" localSheetId="32" name="OFFERTA" vbProcedure="false">'[31]c.ind.FB1'!$A$25958</definedName>
    <definedName function="false" hidden="false" localSheetId="32" name="ok" vbProcedure="false">'[9]'!$A$1:$P$47</definedName>
    <definedName function="false" hidden="false" localSheetId="32" name="p" vbProcedure="false">'[44]'!$P$2</definedName>
    <definedName function="false" hidden="false" localSheetId="32" name="PARTECIPAZIONI" vbProcedure="false">'[44]'!$A$7:$Q$35</definedName>
    <definedName function="false" hidden="false" localSheetId="32" name="pARTECIPAZIONI_TRIENNALE" vbProcedure="false">'[44]'!$A$7:$T$35</definedName>
    <definedName function="false" hidden="false" localSheetId="32" name="patti" vbProcedure="false">'[45]'!$A$4:$L$175</definedName>
    <definedName function="false" hidden="false" localSheetId="32" name="penultima" vbProcedure="false">'[39]'!$C$17:$O$50</definedName>
    <definedName function="false" hidden="false" localSheetId="32" name="PERIODO_FLASH_2" vbProcedure="false">[25]Parametri!$B$15</definedName>
    <definedName function="false" hidden="false" localSheetId="32" name="PETR1" vbProcedure="false">'[39]'!$B$3:$G$24</definedName>
    <definedName function="false" hidden="false" localSheetId="32" name="Petroli_mdc" vbProcedure="false">'[39]'!$A$108:$K$156</definedName>
    <definedName function="false" hidden="false" localSheetId="32" name="pp" vbProcedure="false">'[11]'!$A$1:$P$34</definedName>
    <definedName function="false" hidden="false" localSheetId="32" name="Print_Area_MI" vbProcedure="false">'[45]'!$A$3:$L$169</definedName>
    <definedName function="false" hidden="false" localSheetId="32" name="Progetti_mdc" vbProcedure="false">'[39]'!$A$258:$K$306</definedName>
    <definedName function="false" hidden="false" localSheetId="32" name="prova" vbProcedure="false">'[4]'!$A$1:$P$34</definedName>
    <definedName function="false" hidden="false" localSheetId="32" name="q" vbProcedure="false">'[4]'!$A$1:$R$36</definedName>
    <definedName function="false" hidden="false" localSheetId="32" name="quantit" vbProcedure="false">[17]QUANTITA!$B$10</definedName>
    <definedName function="false" hidden="false" localSheetId="32" name="QUANTITA" vbProcedure="false">[17]QUANTITA!$B$10</definedName>
    <definedName function="false" hidden="false" localSheetId="32" name="qw" vbProcedure="false">'[4]'!$A$1:$P$47</definedName>
    <definedName function="false" hidden="false" localSheetId="32" name="ricavi_1" vbProcedure="false">'[42]'!$A$1:$N$128</definedName>
    <definedName function="false" hidden="false" localSheetId="32" name="ripo" vbProcedure="false">[40]RFUEL!$P$2:$V$85</definedName>
    <definedName function="false" hidden="false" localSheetId="32" name="ripo2" vbProcedure="false">[17]QUANTITA!$B$10</definedName>
    <definedName function="false" hidden="false" localSheetId="32" name="Saipem_mdc" vbProcedure="false">'[39]'!$A$208:$K$255</definedName>
    <definedName function="false" hidden="false" localSheetId="32" name="same" vbProcedure="false">'[9]'!$A$1:$R$36</definedName>
    <definedName function="false" hidden="false" localSheetId="32" name="seguevalorizz" vbProcedure="false">'[39]'!$A$76:$O$128</definedName>
    <definedName function="false" hidden="false" localSheetId="32" name="SintesixEni" vbProcedure="false">'[44]'!$A$1:$E$35</definedName>
    <definedName function="false" hidden="false" localSheetId="32" name="Snam_corto" vbProcedure="false">'[39]'!$A$1:$P$42</definedName>
    <definedName function="false" hidden="false" localSheetId="32" name="snam_lungo" vbProcedure="false">'[39]'!$B$1:$R$27</definedName>
    <definedName function="false" hidden="false" localSheetId="32" name="Snam_mdc" vbProcedure="false">'[39]'!$A$58:$K$106</definedName>
    <definedName function="false" hidden="false" localSheetId="32" name="SOC1" vbProcedure="false">'[41]'!AF7712</definedName>
    <definedName function="false" hidden="false" localSheetId="32" name="SOC10ESTERO" vbProcedure="false">'[41]'!$B$26</definedName>
    <definedName function="false" hidden="false" localSheetId="32" name="SOC11ESTERO" vbProcedure="false">'[41]'!$B$27</definedName>
    <definedName function="false" hidden="false" localSheetId="32" name="SOC12ESTERO" vbProcedure="false">'[41]'!$B$28</definedName>
    <definedName function="false" hidden="false" localSheetId="32" name="SOC1ESTERO" vbProcedure="false">'[41]'!$B$17</definedName>
    <definedName function="false" hidden="false" localSheetId="32" name="SOC1ITALIA" vbProcedure="false">'[41]'!$B$5</definedName>
    <definedName function="false" hidden="false" localSheetId="32" name="SOC1ITALIABREVE1" vbProcedure="false">'[41]'!$C$5</definedName>
    <definedName function="false" hidden="false" localSheetId="32" name="SOC1ITALIABREVE2" vbProcedure="false">'[41]'!$D$5</definedName>
    <definedName function="false" hidden="false" localSheetId="32" name="SOC1ITALIABREVE3" vbProcedure="false">'[41]'!$E$5</definedName>
    <definedName function="false" hidden="false" localSheetId="32" name="SOC2" vbProcedure="false">'[41]'!$G$64</definedName>
    <definedName function="false" hidden="false" localSheetId="32" name="SOC2ESTERO" vbProcedure="false">'[41]'!$B$18</definedName>
    <definedName function="false" hidden="false" localSheetId="32" name="SOC2ITALIA" vbProcedure="false">'[41]'!$B$6</definedName>
    <definedName function="false" hidden="false" localSheetId="32" name="SOC2ITALIABREVE1" vbProcedure="false">'[41]'!$C$6</definedName>
    <definedName function="false" hidden="false" localSheetId="32" name="SOC2ITALIABREVE2" vbProcedure="false">'[41]'!$D$6</definedName>
    <definedName function="false" hidden="false" localSheetId="32" name="SOC2ITALIABREVE3" vbProcedure="false">'[41]'!$E$6</definedName>
    <definedName function="false" hidden="false" localSheetId="32" name="SOC3ESTERO" vbProcedure="false">'[41]'!$B$19</definedName>
    <definedName function="false" hidden="false" localSheetId="32" name="SOC3ITALIA" vbProcedure="false">'[41]'!$B$7</definedName>
    <definedName function="false" hidden="false" localSheetId="32" name="SOC3ITALIABREVE1" vbProcedure="false">'[41]'!$C$7</definedName>
    <definedName function="false" hidden="false" localSheetId="32" name="SOC3ITALIABREVE2" vbProcedure="false">'[41]'!$D$7</definedName>
    <definedName function="false" hidden="false" localSheetId="32" name="SOC3ITALIABREVE3" vbProcedure="false">'[41]'!$E$7</definedName>
    <definedName function="false" hidden="false" localSheetId="32" name="SOC4ESTERO" vbProcedure="false">'[41]'!$B$20</definedName>
    <definedName function="false" hidden="false" localSheetId="32" name="SOC4ITALIA" vbProcedure="false">'[41]'!$B$8</definedName>
    <definedName function="false" hidden="false" localSheetId="32" name="SOC4ITALIABREVE1" vbProcedure="false">'[41]'!$C$8</definedName>
    <definedName function="false" hidden="false" localSheetId="32" name="SOC4ITALIABREVE2" vbProcedure="false">'[41]'!$D$8</definedName>
    <definedName function="false" hidden="false" localSheetId="32" name="SOC4ITALIABREVE3" vbProcedure="false">'[41]'!$E$8</definedName>
    <definedName function="false" hidden="false" localSheetId="32" name="SOC5ESTERO" vbProcedure="false">'[41]'!$B$21</definedName>
    <definedName function="false" hidden="false" localSheetId="32" name="SOC5ITALIA" vbProcedure="false">'[41]'!$B$9</definedName>
    <definedName function="false" hidden="false" localSheetId="32" name="SOC5ITALIABREVE1" vbProcedure="false">'[41]'!$C$9</definedName>
    <definedName function="false" hidden="false" localSheetId="32" name="SOC5ITALIABREVE2" vbProcedure="false">'[41]'!$D$9</definedName>
    <definedName function="false" hidden="false" localSheetId="32" name="SOC5ITALIABREVE3" vbProcedure="false">'[41]'!$E$9</definedName>
    <definedName function="false" hidden="false" localSheetId="32" name="SOC6ESTERO" vbProcedure="false">'[41]'!$B$22</definedName>
    <definedName function="false" hidden="false" localSheetId="32" name="SOC6ITALIA" vbProcedure="false">'[41]'!$B$10</definedName>
    <definedName function="false" hidden="false" localSheetId="32" name="SOC6ITALIABREVE1" vbProcedure="false">'[41]'!$C$10</definedName>
    <definedName function="false" hidden="false" localSheetId="32" name="SOC6ITALIABREVE2" vbProcedure="false">'[41]'!$D$10</definedName>
    <definedName function="false" hidden="false" localSheetId="32" name="SOC6ITALIABREVE3" vbProcedure="false">'[41]'!$E$10</definedName>
    <definedName function="false" hidden="false" localSheetId="32" name="SOC7ESTERO" vbProcedure="false">'[41]'!$B$23</definedName>
    <definedName function="false" hidden="false" localSheetId="32" name="SOC7ITALIA" vbProcedure="false">'[41]'!$B$11</definedName>
    <definedName function="false" hidden="false" localSheetId="32" name="SOC7ITALIABREVE1" vbProcedure="false">'[41]'!$C$11</definedName>
    <definedName function="false" hidden="false" localSheetId="32" name="SOC7ITALIABREVE2" vbProcedure="false">'[41]'!$D$11</definedName>
    <definedName function="false" hidden="false" localSheetId="32" name="SOC7ITALIABREVE3" vbProcedure="false">'[41]'!$E$11</definedName>
    <definedName function="false" hidden="false" localSheetId="32" name="SOC8ESTERO" vbProcedure="false">'[41]'!$B$24</definedName>
    <definedName function="false" hidden="false" localSheetId="32" name="SOC8ITALIA" vbProcedure="false">'[41]'!$B$12</definedName>
    <definedName function="false" hidden="false" localSheetId="32" name="SOC9ESTERO" vbProcedure="false">'[41]'!$B$25</definedName>
    <definedName function="false" hidden="false" localSheetId="32" name="SOC9ITALIA" vbProcedure="false">'[41]'!$B$13</definedName>
    <definedName function="false" hidden="false" localSheetId="32" name="SP1" vbProcedure="false">'[44]'!$A$1:$G$48</definedName>
    <definedName function="false" hidden="false" localSheetId="32" name="SP2" vbProcedure="false">'[44]'!$W$1:$AC$48</definedName>
    <definedName function="false" hidden="false" localSheetId="32" name="SP3" vbProcedure="false">'[44]'!$AF$1:$AL$48</definedName>
    <definedName function="false" hidden="false" localSheetId="32" name="SP4" vbProcedure="false">'[44]'!$AO$1:$AU$48</definedName>
    <definedName function="false" hidden="false" localSheetId="32" name="SPAGO" vbProcedure="false">'[44]'!$A$400:$G$447</definedName>
    <definedName function="false" hidden="false" localSheetId="32" name="SPAPR" vbProcedure="false">'[44]'!$A$200:$G$247</definedName>
    <definedName function="false" hidden="false" localSheetId="32" name="SPDIC" vbProcedure="false">'[44]'!$A$1:$G$48</definedName>
    <definedName function="false" hidden="false" localSheetId="32" name="SPFEB" vbProcedure="false">'[44]'!$A$100:$G$147</definedName>
    <definedName function="false" hidden="false" localSheetId="32" name="SPGEN" vbProcedure="false">'[44]'!$A$51:$G$98</definedName>
    <definedName function="false" hidden="false" localSheetId="32" name="SPGIU" vbProcedure="false">'[44]'!$A$300:$G$347</definedName>
    <definedName function="false" hidden="false" localSheetId="32" name="SPLUG" vbProcedure="false">'[44]'!$A$350:$G$397</definedName>
    <definedName function="false" hidden="false" localSheetId="32" name="SPMAG" vbProcedure="false">'[44]'!$A$250:$G$297</definedName>
    <definedName function="false" hidden="false" localSheetId="32" name="SPMAR" vbProcedure="false">'[44]'!$A$150:$G$197</definedName>
    <definedName function="false" hidden="false" localSheetId="32" name="SPNOV" vbProcedure="false">'[44]'!$A$550:$G$597</definedName>
    <definedName function="false" hidden="false" localSheetId="32" name="SPOTT" vbProcedure="false">'[44]'!$A$500:$G$547</definedName>
    <definedName function="false" hidden="false" localSheetId="32" name="SPSET" vbProcedure="false">'[44]'!$A$450:$G$497</definedName>
    <definedName function="false" hidden="false" localSheetId="32" name="stampa" vbProcedure="false">'[4]'!$A$1:$I$36</definedName>
    <definedName function="false" hidden="false" localSheetId="32" name="STAMPA_PROSPETTO" vbProcedure="false">'[45]'!$A$4:$L$169</definedName>
    <definedName function="false" hidden="false" localSheetId="32" name="stp" vbProcedure="false">'[12]'!$A$1:$P$34</definedName>
    <definedName function="false" hidden="false" localSheetId="32" name="STUDI" vbProcedure="false">'[31]c.ind.FB1'!$A$50373</definedName>
    <definedName function="false" hidden="false" localSheetId="32" name="t" vbProcedure="false">'[44]'!$Q$11</definedName>
    <definedName function="false" hidden="false" localSheetId="32" name="tab1" vbProcedure="false">'[39]'!$B$3:$G$24</definedName>
    <definedName function="false" hidden="false" localSheetId="32" name="tab1a" vbProcedure="false">'[39]'!$J$3:$S$24</definedName>
    <definedName function="false" hidden="false" localSheetId="32" name="tab1b" vbProcedure="false">'[39]'!$V$3:$AA$24</definedName>
    <definedName function="false" hidden="false" localSheetId="32" name="tab2" vbProcedure="false">'[39]'!$A$53:$G$81</definedName>
    <definedName function="false" hidden="false" localSheetId="32" name="tab2a" vbProcedure="false">'[39]'!$J$27:$S$50</definedName>
    <definedName function="false" hidden="false" localSheetId="32" name="tab2b" vbProcedure="false">'[39]'!$V$27:$AA$50</definedName>
    <definedName function="false" hidden="false" localSheetId="32" name="tab3" vbProcedure="false">'[39]'!$A$53:$G$81</definedName>
    <definedName function="false" hidden="false" localSheetId="32" name="tab3a" vbProcedure="false">'[39]'!$I$53:$S$78</definedName>
    <definedName function="false" hidden="false" localSheetId="32" name="tab3b" vbProcedure="false">'[39]'!$U$53:$AA$81</definedName>
    <definedName function="false" hidden="false" localSheetId="32" name="tab4" vbProcedure="false">'[39]'!$A$84:$G$112</definedName>
    <definedName function="false" hidden="false" localSheetId="32" name="tab4a" vbProcedure="false">'[39]'!$I$84:$S$109</definedName>
    <definedName function="false" hidden="false" localSheetId="32" name="tab4b" vbProcedure="false">'[39]'!$U$84:$AA$112</definedName>
    <definedName function="false" hidden="false" localSheetId="32" name="tab5" vbProcedure="false">'[39]'!$A$115:$G$143</definedName>
    <definedName function="false" hidden="false" localSheetId="32" name="tab5a" vbProcedure="false">'[39]'!$I$115:$S$140</definedName>
    <definedName function="false" hidden="false" localSheetId="32" name="tab5b" vbProcedure="false">'[39]'!$U$115:$AA$143</definedName>
    <definedName function="false" hidden="false" localSheetId="32" name="tab6" vbProcedure="false">'[39]'!$A$146:$G$172</definedName>
    <definedName function="false" hidden="false" localSheetId="32" name="tab6a" vbProcedure="false">'[39]'!$I$146:$S$170</definedName>
    <definedName function="false" hidden="false" localSheetId="32" name="tab6b" vbProcedure="false">'[39]'!$U$146:$AA$172</definedName>
    <definedName function="false" hidden="false" localSheetId="32" name="tab7" vbProcedure="false">'[39]'!$A$177:$G$203</definedName>
    <definedName function="false" hidden="false" localSheetId="32" name="tab7a" vbProcedure="false">'[39]'!$I$177:$S$203</definedName>
    <definedName function="false" hidden="false" localSheetId="32" name="tab7b" vbProcedure="false">'[39]'!$U$177:$AA$203</definedName>
    <definedName function="false" hidden="false" localSheetId="32" name="tab8" vbProcedure="false">'[39]'!$A$206:$G$225</definedName>
    <definedName function="false" hidden="false" localSheetId="32" name="tab8a" vbProcedure="false">'[39]'!$I$206:$S$225</definedName>
    <definedName function="false" hidden="false" localSheetId="32" name="tab8b" vbProcedure="false">'[39]'!$U$206:$AA$225</definedName>
    <definedName function="false" hidden="false" localSheetId="32" name="TIT1" vbProcedure="false">'[39]'!$B$3</definedName>
    <definedName function="false" hidden="false" localSheetId="32" name="TIT10" vbProcedure="false">'[39]'!$H$3</definedName>
    <definedName function="false" hidden="false" localSheetId="32" name="TIT11" vbProcedure="false">'[39]'!$H$4</definedName>
    <definedName function="false" hidden="false" localSheetId="32" name="TIT12" vbProcedure="false">'[39]'!$B$5</definedName>
    <definedName function="false" hidden="false" localSheetId="32" name="TIT13" vbProcedure="false">'[39]'!$C$5</definedName>
    <definedName function="false" hidden="false" localSheetId="32" name="TIT14" vbProcedure="false">'[39]'!$G$4</definedName>
    <definedName function="false" hidden="false" localSheetId="32" name="TIT15" vbProcedure="false">'[39]'!$E$3</definedName>
    <definedName function="false" hidden="false" localSheetId="32" name="TIT16" vbProcedure="false">'[39]'!$F$3</definedName>
    <definedName function="false" hidden="false" localSheetId="32" name="TIT18" vbProcedure="false">'[39]'!$D$5</definedName>
    <definedName function="false" hidden="false" localSheetId="32" name="tit19" vbProcedure="false">'[39]'!$E$5</definedName>
    <definedName function="false" hidden="false" localSheetId="32" name="TIT2" vbProcedure="false">'[39]'!$C$3</definedName>
    <definedName function="false" hidden="false" localSheetId="32" name="tit20" vbProcedure="false">'[39]'!$F$5</definedName>
    <definedName function="false" hidden="false" localSheetId="32" name="TIT21" vbProcedure="false">'[39]'!$D$6</definedName>
    <definedName function="false" hidden="false" localSheetId="32" name="TIT22" vbProcedure="false">'[39]'!$H$5</definedName>
    <definedName function="false" hidden="false" localSheetId="32" name="TIT23" vbProcedure="false">'[39]'!$B$6</definedName>
    <definedName function="false" hidden="false" localSheetId="32" name="TIT24" vbProcedure="false">'[39]'!$C$6</definedName>
    <definedName function="false" hidden="false" localSheetId="32" name="TIT25" vbProcedure="false">'[39]'!$B$7</definedName>
    <definedName function="false" hidden="false" localSheetId="32" name="TIT26" vbProcedure="false">'[39]'!$C$7</definedName>
    <definedName function="false" hidden="false" localSheetId="32" name="TIT27" vbProcedure="false">'[39]'!$D$7</definedName>
    <definedName function="false" hidden="false" localSheetId="32" name="TIT3" vbProcedure="false">'[39]'!$D$3</definedName>
    <definedName function="false" hidden="false" localSheetId="32" name="TIT4" vbProcedure="false">'[39]'!$B$4</definedName>
    <definedName function="false" hidden="false" localSheetId="32" name="TIT5" vbProcedure="false">'[39]'!$C$4</definedName>
    <definedName function="false" hidden="false" localSheetId="32" name="TIT6" vbProcedure="false">'[39]'!$D$4</definedName>
    <definedName function="false" hidden="false" localSheetId="32" name="TIT7" vbProcedure="false">'[39]'!$E$4</definedName>
    <definedName function="false" hidden="false" localSheetId="32" name="TIT8" vbProcedure="false">'[39]'!$F$4</definedName>
    <definedName function="false" hidden="false" localSheetId="32" name="TIT9" vbProcedure="false">'[39]'!$G$3</definedName>
    <definedName function="false" hidden="false" localSheetId="32" name="TITOLO_3" vbProcedure="false">[25]Parametri!$B$19</definedName>
    <definedName function="false" hidden="false" localSheetId="32" name="tre_1996" vbProcedure="false">'[39]'!$A$121:$U$165</definedName>
    <definedName function="false" hidden="false" localSheetId="32" name="TRI_Varie" vbProcedure="false">'[44]'!$A$2:$U$54</definedName>
    <definedName function="false" hidden="false" localSheetId="32" name="ukk" vbProcedure="false">'[12]'!$A$1:$I$36</definedName>
    <definedName function="false" hidden="false" localSheetId="32" name="ULTIMA" vbProcedure="false">'[39]'!$C$108:$O$138</definedName>
    <definedName function="false" hidden="false" localSheetId="32" name="utile_operativo" vbProcedure="false">'[41]'!$B$1:$H$20</definedName>
    <definedName function="false" hidden="false" localSheetId="32" name="valorizzazione" vbProcedure="false">'[39]'!$A$1:$O$72</definedName>
    <definedName function="false" hidden="false" localSheetId="32" name="Valuta" vbProcedure="false">'[44]'!$H$5</definedName>
    <definedName function="false" hidden="false" localSheetId="32" name="varianti" vbProcedure="false">'[39]'!$A$1:$J$15</definedName>
    <definedName function="false" hidden="false" localSheetId="32" name="VARIE" vbProcedure="false">'[44]'!$A$2:$R$54</definedName>
    <definedName function="false" hidden="false" localSheetId="32" name="varie_triennale" vbProcedure="false">'[44]'!$A$2:$U$54</definedName>
    <definedName function="false" hidden="false" localSheetId="32" name="x" vbProcedure="false">'[44]'!$H$105</definedName>
    <definedName function="false" hidden="false" localSheetId="32" name="xb" vbProcedure="false">'[44]'!$H$105</definedName>
    <definedName function="false" hidden="false" localSheetId="32" name="xd" vbProcedure="false">'[44]'!$H$109</definedName>
    <definedName function="false" hidden="false" localSheetId="32" name="xe" vbProcedure="false">'[44]'!$H$109</definedName>
    <definedName function="false" hidden="false" localSheetId="32" name="xf" vbProcedure="false">'[44]'!$H$110</definedName>
    <definedName function="false" hidden="false" localSheetId="32" name="y" vbProcedure="false">'[44]'!$R$9</definedName>
    <definedName function="false" hidden="false" localSheetId="32" name="yy" vbProcedure="false">'[44]'!$R$11</definedName>
    <definedName function="false" hidden="false" localSheetId="32" name="z" vbProcedure="false">'[44]'!$P$9</definedName>
    <definedName function="false" hidden="false" localSheetId="32" name="zz" vbProcedure="false">'[44]'!$P$11</definedName>
    <definedName function="false" hidden="false" localSheetId="32" name="\a" vbProcedure="false">'[41]'!$B$48</definedName>
    <definedName function="false" hidden="false" localSheetId="32" name="\b" vbProcedure="false">'[41]'!AF7712</definedName>
    <definedName function="false" hidden="false" localSheetId="32" name="\c" vbProcedure="false">'[41]'!$V$1678</definedName>
    <definedName function="false" hidden="false" localSheetId="32" name="\d" vbProcedure="false">'[38]'!$S$4627</definedName>
    <definedName function="false" hidden="false" localSheetId="32" name="\e" vbProcedure="false">'[41]'!$V$1684</definedName>
    <definedName function="false" hidden="false" localSheetId="32" name="\h" vbProcedure="false">'[41]'!$P$1</definedName>
    <definedName function="false" hidden="false" localSheetId="32" name="\k" vbProcedure="false">'[41]'!$P$5</definedName>
    <definedName function="false" hidden="false" localSheetId="32" name="\p" vbProcedure="false">[7]MACRO!$S$4627</definedName>
    <definedName function="false" hidden="false" localSheetId="32" name="\s" vbProcedure="false">'[41]'!$V$1676</definedName>
    <definedName function="false" hidden="false" localSheetId="32" name="\w" vbProcedure="false">'[41]'!$V$1682</definedName>
    <definedName function="false" hidden="false" localSheetId="32" name="\z" vbProcedure="false">'[38]'!$S$4627</definedName>
    <definedName function="false" hidden="false" localSheetId="32" name="_Key1" vbProcedure="false">'[42]'!$E$12:$E$22</definedName>
    <definedName function="false" hidden="false" localSheetId="32" name="_Sort" vbProcedure="false">'[42]'!$B$12:$F$20</definedName>
    <definedName function="false" hidden="false" localSheetId="32" name="__123Graph_AGRAFICO 1" vbProcedure="false">'[43]'!$BG$71</definedName>
    <definedName function="false" hidden="false" localSheetId="32" name="__123Graph_BGRAFICO 1" vbProcedure="false">'[43]'!$BG$71</definedName>
    <definedName function="false" hidden="false" localSheetId="32" name="__123Graph_C" vbProcedure="false">'[43]'!$BG$71</definedName>
    <definedName function="false" hidden="false" localSheetId="32" name="__123Graph_LBL_AGRAFICO 1" vbProcedure="false">'[43]'!$BG$71</definedName>
    <definedName function="false" hidden="false" localSheetId="32" name="__123Graph_LBL_BGRAFICO 1" vbProcedure="false">'[43]'!$BG$71</definedName>
    <definedName function="false" hidden="false" localSheetId="34" name="a" vbProcedure="false">'[6]'!$A$1:$I$30</definedName>
    <definedName function="false" hidden="false" localSheetId="34" name="aa" vbProcedure="false">'[4]'!$A$1:$P$34</definedName>
    <definedName function="false" hidden="false" localSheetId="34" name="AGGIUSTAM" vbProcedure="false">'[41]'!$V$1676</definedName>
    <definedName function="false" hidden="false" localSheetId="34" name="agg_forecast" vbProcedure="false">'[41]'!$A$2:$K$55</definedName>
    <definedName function="false" hidden="false" localSheetId="34" name="Altro" vbProcedure="false">'[41]'!$N$5:$O$9</definedName>
    <definedName function="false" hidden="false" localSheetId="34" name="ANNO_ESERCIZIO" vbProcedure="false">[25]Parametri!$B$5</definedName>
    <definedName function="false" hidden="false" localSheetId="34" name="area" vbProcedure="false">'[4]'!$A$1:$I$30</definedName>
    <definedName function="false" hidden="false" localSheetId="34" name="AREA1" vbProcedure="false">'[39]'!$A$11:$K$40</definedName>
    <definedName function="false" hidden="false" localSheetId="34" name="AREA2" vbProcedure="false">'[39]'!$A$43:$K$70</definedName>
    <definedName function="false" hidden="false" localSheetId="34" name="area3" vbProcedure="false">'[39]'!$A$11:$K$38</definedName>
    <definedName function="false" hidden="false" localSheetId="34" name="area4" vbProcedure="false">'[39]'!$A$43:$K$69</definedName>
    <definedName function="false" hidden="false" localSheetId="34" name="AREA5" vbProcedure="false">'[39]'!$A$11:$K$37</definedName>
    <definedName function="false" hidden="false" localSheetId="34" name="AREA6" vbProcedure="false">'[39]'!$A$43:$K$69</definedName>
    <definedName function="false" hidden="false" localSheetId="34" name="AREATRIM" vbProcedure="false">[40]RFUEL!$P$2:$V$85</definedName>
    <definedName function="false" hidden="false" localSheetId="34" name="Area_Dati" vbProcedure="false">'[45]'!$C$6:$S$169</definedName>
    <definedName function="false" hidden="false" localSheetId="34" name="Area_print" vbProcedure="false">'[6]'!$A$1:$P$47</definedName>
    <definedName function="false" hidden="false" localSheetId="34" name="B" vbProcedure="false">'[44]'!$M$8</definedName>
    <definedName function="false" hidden="false" localSheetId="34" name="bbb" vbProcedure="false">'[70]'!$A$78:$CA$78</definedName>
    <definedName function="false" hidden="false" localSheetId="34" name="bgas328" vbProcedure="false">'[39]'!$X$184</definedName>
    <definedName function="false" hidden="false" localSheetId="34" name="bgas330" vbProcedure="false">'[39]'!$X$185</definedName>
    <definedName function="false" hidden="false" localSheetId="34" name="bgas332" vbProcedure="false">'[39]'!$X$186</definedName>
    <definedName function="false" hidden="false" localSheetId="34" name="bgpl328" vbProcedure="false">'[39]'!$X$64</definedName>
    <definedName function="false" hidden="false" localSheetId="34" name="bgpl330" vbProcedure="false">'[39]'!$X$65</definedName>
    <definedName function="false" hidden="false" localSheetId="34" name="bgpl332" vbProcedure="false">'[39]'!$X$66</definedName>
    <definedName function="false" hidden="false" localSheetId="34" name="bs0p328" vbProcedure="false">'[39]'!$X$184</definedName>
    <definedName function="false" hidden="false" localSheetId="34" name="bs0p330" vbProcedure="false">'[39]'!$X$185</definedName>
    <definedName function="false" hidden="false" localSheetId="34" name="bs0p332" vbProcedure="false">'[39]'!$X$186</definedName>
    <definedName function="false" hidden="false" localSheetId="34" name="bsup328" vbProcedure="false">'[39]'!$X$153</definedName>
    <definedName function="false" hidden="false" localSheetId="34" name="bsup330" vbProcedure="false">'[39]'!$X$154</definedName>
    <definedName function="false" hidden="false" localSheetId="34" name="bsup332" vbProcedure="false">'[39]'!$X$155</definedName>
    <definedName function="false" hidden="false" localSheetId="34" name="CAMBIO" vbProcedure="false">'[41]'!$H$5</definedName>
    <definedName function="false" hidden="false" localSheetId="34" name="CAMBIOESC" vbProcedure="false">[26]ANALISI!$M$7</definedName>
    <definedName function="false" hidden="false" localSheetId="34" name="CAMBIOFF" vbProcedure="false">[26]ANALISI!$L$7</definedName>
    <definedName function="false" hidden="false" localSheetId="34" name="CAMBIOFOL" vbProcedure="false">[26]ANALISI!$H$7</definedName>
    <definedName function="false" hidden="false" localSheetId="34" name="CAMBIOFS" vbProcedure="false">[26]ANALISI!$I$7</definedName>
    <definedName function="false" hidden="false" localSheetId="34" name="CAMBIOLGS" vbProcedure="false">[26]ANALISI!$J$7</definedName>
    <definedName function="false" hidden="false" localSheetId="34" name="CAMBIOSR" vbProcedure="false">[26]ANALISI!$K$7</definedName>
    <definedName function="false" hidden="false" localSheetId="34" name="ce_1" vbProcedure="false">'[42]'!$A$191:$F$227</definedName>
    <definedName function="false" hidden="false" localSheetId="34" name="Chimica_mdc" vbProcedure="false">'[39]'!$A$158:$K$206</definedName>
    <definedName function="false" hidden="false" localSheetId="34" name="cIND" vbProcedure="false">'[31]c.ind.FB1'!$A$50887</definedName>
    <definedName function="false" hidden="false" localSheetId="34" name="cINDtot" vbProcedure="false">'[31]c.ind.FB1'!$A$20818</definedName>
    <definedName function="false" hidden="false" localSheetId="34" name="colonna_finale" vbProcedure="false">'[45]'!$L$5:$L$61,'[45]'!$L$68:$L$108,'[45]'!$L$110:$L$164</definedName>
    <definedName function="false" hidden="false" localSheetId="34" name="COMMERCIALE" vbProcedure="false">'[31]c.ind.FB1'!$A$20818</definedName>
    <definedName function="false" hidden="false" localSheetId="34" name="conto_economico" vbProcedure="false">'[39]'!$D$1:$H$26</definedName>
    <definedName function="false" hidden="false" localSheetId="34" name="contributi1" vbProcedure="false">'[31]c.ind.FB1'!$A$50887</definedName>
    <definedName function="false" hidden="false" localSheetId="34" name="costi_1" vbProcedure="false">'[42]'!$A$129:$N$190</definedName>
    <definedName function="false" hidden="false" localSheetId="34" name="C_CE" vbProcedure="false">'[9]'!$B$1:$E$50</definedName>
    <definedName function="false" hidden="false" localSheetId="34" name="C_pro" vbProcedure="false">'[42]'!$A$1:$I$95</definedName>
    <definedName function="false" hidden="false" localSheetId="34" name="d" vbProcedure="false">'[44]'!$M$8</definedName>
    <definedName function="false" hidden="false" localSheetId="34" name="data" vbProcedure="false">'[44]'!$K$1</definedName>
    <definedName function="false" hidden="false" localSheetId="34" name="DATI" vbProcedure="false">'[39]'!$AI$5:$AI$8</definedName>
    <definedName function="false" hidden="false" localSheetId="34" name="dati_interni" vbProcedure="false">'[45]'!$D$6:$J$61,'[45]'!$D$68:$J$108,'[45]'!$D$110:$J$164</definedName>
    <definedName function="false" hidden="false" localSheetId="34" name="Debiti_e_Crediti_INV_DISINV" vbProcedure="false">'[44]'!$A$110:$N$126</definedName>
    <definedName function="false" hidden="false" localSheetId="34" name="debito" vbProcedure="false">'[2]'!$A$1:$H$16</definedName>
    <definedName function="false" hidden="false" localSheetId="34" name="df" vbProcedure="false">'[8]'!$A$1:$R$36</definedName>
    <definedName function="false" hidden="false" localSheetId="34" name="e" vbProcedure="false">'[44]'!$M$8</definedName>
    <definedName function="false" hidden="false" localSheetId="34" name="ee" vbProcedure="false">'[11]'!$A$1:$R$36</definedName>
    <definedName function="false" hidden="false" localSheetId="34" name="Enichem_corto" vbProcedure="false">'[39]'!$B$2:$L$54</definedName>
    <definedName function="false" hidden="false" localSheetId="34" name="Enichem_lungo" vbProcedure="false">'[39]'!$B$2:$I$54</definedName>
    <definedName function="false" hidden="false" localSheetId="34" name="euro" vbProcedure="false">'[39]'!$C$1</definedName>
    <definedName function="false" hidden="false" localSheetId="34" name="Excel_BuiltIn_Criteria" vbProcedure="false">'[45]'!$A$36495</definedName>
    <definedName function="false" hidden="false" localSheetId="34" name="Excel_BuiltIn_Recorder" vbProcedure="false">'[39]'!$A$1:$A$1048576</definedName>
    <definedName function="false" hidden="false" localSheetId="34" name="F" vbProcedure="false">'[44]'!$M$8</definedName>
    <definedName function="false" hidden="false" localSheetId="34" name="fgh" vbProcedure="false">'[6]'!$A$1:$R$36</definedName>
    <definedName function="false" hidden="false" localSheetId="34" name="g" vbProcedure="false">'[44]'!$Q$7</definedName>
    <definedName function="false" hidden="false" localSheetId="34" name="Gas" vbProcedure="false">'[39]'!$A$2:$S$48</definedName>
    <definedName function="false" hidden="false" localSheetId="34" name="GENERALI" vbProcedure="false">'[31]c.ind.FB1'!$A$8482</definedName>
    <definedName function="false" hidden="false" localSheetId="34" name="generazione_elettrica" vbProcedure="false">'[39]'!$A$2:$M$15</definedName>
    <definedName function="false" hidden="false" localSheetId="34" name="GESTIONE_E_INVESTIMENTI_COMPETENZA" vbProcedure="false">'[44]'!$A$4:$S$48</definedName>
    <definedName function="false" hidden="false" localSheetId="34" name="GESTIONE_E_INVESTIMENTI_Debiti_a_fine_mese" vbProcedure="false">'[44]'!$A$81:$N$103</definedName>
    <definedName function="false" hidden="false" localSheetId="34" name="GESTIONE_E_INVESTIMENTI_MESEPagamento" vbProcedure="false">'[44]'!$A$53:$N$75</definedName>
    <definedName function="false" hidden="false" localSheetId="34" name="GNL" vbProcedure="false">'[44]'!$L$32</definedName>
    <definedName function="false" hidden="false" localSheetId="34" name="G_G___Prospezione" vbProcedure="false">'[41]'!$O$4</definedName>
    <definedName function="false" hidden="false" localSheetId="34" name="h" vbProcedure="false">'[44]'!$Q$2</definedName>
    <definedName function="false" hidden="false" localSheetId="34" name="i" vbProcedure="false">'[44]'!$P$4</definedName>
    <definedName function="false" hidden="false" localSheetId="34" name="indebit_per_settore" vbProcedure="false">'[2]'!$A$1:$J$22</definedName>
    <definedName function="false" hidden="false" localSheetId="34" name="INV_Competenza" vbProcedure="false">'[44]'!$A$4:$S$46</definedName>
    <definedName function="false" hidden="false" localSheetId="34" name="INV_Uscite_Mensili" vbProcedure="false">'[44]'!$A$53:$N$72</definedName>
    <definedName function="false" hidden="false" localSheetId="34" name="kc" vbProcedure="false">'[39]'!$B$47:$H$47</definedName>
    <definedName function="false" hidden="false" localSheetId="34" name="kf" vbProcedure="false">'[39]'!$K$5:$O$5</definedName>
    <definedName function="false" hidden="false" localSheetId="34" name="kt" vbProcedure="false">'[39]'!$B$5:$H$5</definedName>
    <definedName function="false" hidden="false" localSheetId="34" name="l" vbProcedure="false">'[44]'!$P$5</definedName>
    <definedName function="false" hidden="false" localSheetId="34" name="m" vbProcedure="false">'[44]'!$P$6</definedName>
    <definedName function="false" hidden="false" localSheetId="34" name="Macro1" vbProcedure="false">'[39]'!$A$1</definedName>
    <definedName function="false" hidden="false" localSheetId="34" name="n" vbProcedure="false">'[44]'!$P$3</definedName>
    <definedName function="false" hidden="false" localSheetId="34" name="nn" vbProcedure="false">'[41]'!$A$1:$H$44</definedName>
    <definedName function="false" hidden="false" localSheetId="34" name="non_ricorrenti" vbProcedure="false">'[41]'!$A$1:$I$27</definedName>
    <definedName function="false" hidden="false" localSheetId="34" name="o" vbProcedure="false">'[44]'!$P$7</definedName>
    <definedName function="false" hidden="false" localSheetId="34" name="OFFERTA" vbProcedure="false">'[31]c.ind.FB1'!$A$25958</definedName>
    <definedName function="false" hidden="false" localSheetId="34" name="ok" vbProcedure="false">'[9]'!$A$1:$P$47</definedName>
    <definedName function="false" hidden="false" localSheetId="34" name="p" vbProcedure="false">'[44]'!$P$2</definedName>
    <definedName function="false" hidden="false" localSheetId="34" name="PARTECIPAZIONI" vbProcedure="false">'[44]'!$A$7:$Q$35</definedName>
    <definedName function="false" hidden="false" localSheetId="34" name="pARTECIPAZIONI_TRIENNALE" vbProcedure="false">'[44]'!$A$7:$T$35</definedName>
    <definedName function="false" hidden="false" localSheetId="34" name="patti" vbProcedure="false">'[45]'!$A$4:$L$175</definedName>
    <definedName function="false" hidden="false" localSheetId="34" name="penultima" vbProcedure="false">'[39]'!$C$17:$O$50</definedName>
    <definedName function="false" hidden="false" localSheetId="34" name="PERIODO_FLASH_2" vbProcedure="false">[25]Parametri!$B$15</definedName>
    <definedName function="false" hidden="false" localSheetId="34" name="PETR1" vbProcedure="false">'[39]'!$B$3:$G$24</definedName>
    <definedName function="false" hidden="false" localSheetId="34" name="Petroli_mdc" vbProcedure="false">'[39]'!$A$108:$K$156</definedName>
    <definedName function="false" hidden="false" localSheetId="34" name="pp" vbProcedure="false">'[11]'!$A$1:$P$34</definedName>
    <definedName function="false" hidden="false" localSheetId="34" name="Print_Area_MI" vbProcedure="false">'[45]'!$A$3:$L$169</definedName>
    <definedName function="false" hidden="false" localSheetId="34" name="Progetti_mdc" vbProcedure="false">'[39]'!$A$258:$K$306</definedName>
    <definedName function="false" hidden="false" localSheetId="34" name="prova" vbProcedure="false">'[4]'!$A$1:$P$34</definedName>
    <definedName function="false" hidden="false" localSheetId="34" name="q" vbProcedure="false">'[4]'!$A$1:$R$36</definedName>
    <definedName function="false" hidden="false" localSheetId="34" name="quantit" vbProcedure="false">[17]QUANTITA!$B$10</definedName>
    <definedName function="false" hidden="false" localSheetId="34" name="QUANTITA" vbProcedure="false">[17]QUANTITA!$B$10</definedName>
    <definedName function="false" hidden="false" localSheetId="34" name="qw" vbProcedure="false">'[4]'!$A$1:$P$47</definedName>
    <definedName function="false" hidden="false" localSheetId="34" name="ricavi_1" vbProcedure="false">'[42]'!$A$1:$N$128</definedName>
    <definedName function="false" hidden="false" localSheetId="34" name="ripo" vbProcedure="false">[40]RFUEL!$P$2:$V$85</definedName>
    <definedName function="false" hidden="false" localSheetId="34" name="ripo2" vbProcedure="false">[17]QUANTITA!$B$10</definedName>
    <definedName function="false" hidden="false" localSheetId="34" name="Saipem_mdc" vbProcedure="false">'[39]'!$A$208:$K$255</definedName>
    <definedName function="false" hidden="false" localSheetId="34" name="same" vbProcedure="false">'[9]'!$A$1:$R$36</definedName>
    <definedName function="false" hidden="false" localSheetId="34" name="seguevalorizz" vbProcedure="false">'[39]'!$A$76:$O$128</definedName>
    <definedName function="false" hidden="false" localSheetId="34" name="SintesixEni" vbProcedure="false">'[44]'!$A$1:$E$35</definedName>
    <definedName function="false" hidden="false" localSheetId="34" name="Snam_corto" vbProcedure="false">'[39]'!$A$1:$P$42</definedName>
    <definedName function="false" hidden="false" localSheetId="34" name="snam_lungo" vbProcedure="false">'[39]'!$B$1:$R$27</definedName>
    <definedName function="false" hidden="false" localSheetId="34" name="Snam_mdc" vbProcedure="false">'[39]'!$A$58:$K$106</definedName>
    <definedName function="false" hidden="false" localSheetId="34" name="SOC1" vbProcedure="false">'[41]'!AF7712</definedName>
    <definedName function="false" hidden="false" localSheetId="34" name="SOC10ESTERO" vbProcedure="false">'[41]'!$B$26</definedName>
    <definedName function="false" hidden="false" localSheetId="34" name="SOC11ESTERO" vbProcedure="false">'[41]'!$B$27</definedName>
    <definedName function="false" hidden="false" localSheetId="34" name="SOC12ESTERO" vbProcedure="false">'[41]'!$B$28</definedName>
    <definedName function="false" hidden="false" localSheetId="34" name="SOC1ESTERO" vbProcedure="false">'[41]'!$B$17</definedName>
    <definedName function="false" hidden="false" localSheetId="34" name="SOC1ITALIA" vbProcedure="false">'[41]'!$B$5</definedName>
    <definedName function="false" hidden="false" localSheetId="34" name="SOC1ITALIABREVE1" vbProcedure="false">'[41]'!$C$5</definedName>
    <definedName function="false" hidden="false" localSheetId="34" name="SOC1ITALIABREVE2" vbProcedure="false">'[41]'!$D$5</definedName>
    <definedName function="false" hidden="false" localSheetId="34" name="SOC1ITALIABREVE3" vbProcedure="false">'[41]'!$E$5</definedName>
    <definedName function="false" hidden="false" localSheetId="34" name="SOC2" vbProcedure="false">'[41]'!$G$64</definedName>
    <definedName function="false" hidden="false" localSheetId="34" name="SOC2ESTERO" vbProcedure="false">'[41]'!$B$18</definedName>
    <definedName function="false" hidden="false" localSheetId="34" name="SOC2ITALIA" vbProcedure="false">'[41]'!$B$6</definedName>
    <definedName function="false" hidden="false" localSheetId="34" name="SOC2ITALIABREVE1" vbProcedure="false">'[41]'!$C$6</definedName>
    <definedName function="false" hidden="false" localSheetId="34" name="SOC2ITALIABREVE2" vbProcedure="false">'[41]'!$D$6</definedName>
    <definedName function="false" hidden="false" localSheetId="34" name="SOC2ITALIABREVE3" vbProcedure="false">'[41]'!$E$6</definedName>
    <definedName function="false" hidden="false" localSheetId="34" name="SOC3ESTERO" vbProcedure="false">'[41]'!$B$19</definedName>
    <definedName function="false" hidden="false" localSheetId="34" name="SOC3ITALIA" vbProcedure="false">'[41]'!$B$7</definedName>
    <definedName function="false" hidden="false" localSheetId="34" name="SOC3ITALIABREVE1" vbProcedure="false">'[41]'!$C$7</definedName>
    <definedName function="false" hidden="false" localSheetId="34" name="SOC3ITALIABREVE2" vbProcedure="false">'[41]'!$D$7</definedName>
    <definedName function="false" hidden="false" localSheetId="34" name="SOC3ITALIABREVE3" vbProcedure="false">'[41]'!$E$7</definedName>
    <definedName function="false" hidden="false" localSheetId="34" name="SOC4ESTERO" vbProcedure="false">'[41]'!$B$20</definedName>
    <definedName function="false" hidden="false" localSheetId="34" name="SOC4ITALIA" vbProcedure="false">'[41]'!$B$8</definedName>
    <definedName function="false" hidden="false" localSheetId="34" name="SOC4ITALIABREVE1" vbProcedure="false">'[41]'!$C$8</definedName>
    <definedName function="false" hidden="false" localSheetId="34" name="SOC4ITALIABREVE2" vbProcedure="false">'[41]'!$D$8</definedName>
    <definedName function="false" hidden="false" localSheetId="34" name="SOC4ITALIABREVE3" vbProcedure="false">'[41]'!$E$8</definedName>
    <definedName function="false" hidden="false" localSheetId="34" name="SOC5ESTERO" vbProcedure="false">'[41]'!$B$21</definedName>
    <definedName function="false" hidden="false" localSheetId="34" name="SOC5ITALIA" vbProcedure="false">'[41]'!$B$9</definedName>
    <definedName function="false" hidden="false" localSheetId="34" name="SOC5ITALIABREVE1" vbProcedure="false">'[41]'!$C$9</definedName>
    <definedName function="false" hidden="false" localSheetId="34" name="SOC5ITALIABREVE2" vbProcedure="false">'[41]'!$D$9</definedName>
    <definedName function="false" hidden="false" localSheetId="34" name="SOC5ITALIABREVE3" vbProcedure="false">'[41]'!$E$9</definedName>
    <definedName function="false" hidden="false" localSheetId="34" name="SOC6ESTERO" vbProcedure="false">'[41]'!$B$22</definedName>
    <definedName function="false" hidden="false" localSheetId="34" name="SOC6ITALIA" vbProcedure="false">'[41]'!$B$10</definedName>
    <definedName function="false" hidden="false" localSheetId="34" name="SOC6ITALIABREVE1" vbProcedure="false">'[41]'!$C$10</definedName>
    <definedName function="false" hidden="false" localSheetId="34" name="SOC6ITALIABREVE2" vbProcedure="false">'[41]'!$D$10</definedName>
    <definedName function="false" hidden="false" localSheetId="34" name="SOC6ITALIABREVE3" vbProcedure="false">'[41]'!$E$10</definedName>
    <definedName function="false" hidden="false" localSheetId="34" name="SOC7ESTERO" vbProcedure="false">'[41]'!$B$23</definedName>
    <definedName function="false" hidden="false" localSheetId="34" name="SOC7ITALIA" vbProcedure="false">'[41]'!$B$11</definedName>
    <definedName function="false" hidden="false" localSheetId="34" name="SOC7ITALIABREVE1" vbProcedure="false">'[41]'!$C$11</definedName>
    <definedName function="false" hidden="false" localSheetId="34" name="SOC7ITALIABREVE2" vbProcedure="false">'[41]'!$D$11</definedName>
    <definedName function="false" hidden="false" localSheetId="34" name="SOC7ITALIABREVE3" vbProcedure="false">'[41]'!$E$11</definedName>
    <definedName function="false" hidden="false" localSheetId="34" name="SOC8ESTERO" vbProcedure="false">'[41]'!$B$24</definedName>
    <definedName function="false" hidden="false" localSheetId="34" name="SOC8ITALIA" vbProcedure="false">'[41]'!$B$12</definedName>
    <definedName function="false" hidden="false" localSheetId="34" name="SOC9ESTERO" vbProcedure="false">'[41]'!$B$25</definedName>
    <definedName function="false" hidden="false" localSheetId="34" name="SOC9ITALIA" vbProcedure="false">'[41]'!$B$13</definedName>
    <definedName function="false" hidden="false" localSheetId="34" name="SP1" vbProcedure="false">'[44]'!$A$1:$G$48</definedName>
    <definedName function="false" hidden="false" localSheetId="34" name="SP2" vbProcedure="false">'[44]'!$W$1:$AC$48</definedName>
    <definedName function="false" hidden="false" localSheetId="34" name="SP3" vbProcedure="false">'[44]'!$AF$1:$AL$48</definedName>
    <definedName function="false" hidden="false" localSheetId="34" name="SP4" vbProcedure="false">'[44]'!$AO$1:$AU$48</definedName>
    <definedName function="false" hidden="false" localSheetId="34" name="SPAGO" vbProcedure="false">'[44]'!$A$400:$G$447</definedName>
    <definedName function="false" hidden="false" localSheetId="34" name="SPAPR" vbProcedure="false">'[44]'!$A$200:$G$247</definedName>
    <definedName function="false" hidden="false" localSheetId="34" name="SPDIC" vbProcedure="false">'[44]'!$A$1:$G$48</definedName>
    <definedName function="false" hidden="false" localSheetId="34" name="SPFEB" vbProcedure="false">'[44]'!$A$100:$G$147</definedName>
    <definedName function="false" hidden="false" localSheetId="34" name="SPGEN" vbProcedure="false">'[44]'!$A$51:$G$98</definedName>
    <definedName function="false" hidden="false" localSheetId="34" name="SPGIU" vbProcedure="false">'[44]'!$A$300:$G$347</definedName>
    <definedName function="false" hidden="false" localSheetId="34" name="SPLUG" vbProcedure="false">'[44]'!$A$350:$G$397</definedName>
    <definedName function="false" hidden="false" localSheetId="34" name="SPMAG" vbProcedure="false">'[44]'!$A$250:$G$297</definedName>
    <definedName function="false" hidden="false" localSheetId="34" name="SPMAR" vbProcedure="false">'[44]'!$A$150:$G$197</definedName>
    <definedName function="false" hidden="false" localSheetId="34" name="SPNOV" vbProcedure="false">'[44]'!$A$550:$G$597</definedName>
    <definedName function="false" hidden="false" localSheetId="34" name="SPOTT" vbProcedure="false">'[44]'!$A$500:$G$547</definedName>
    <definedName function="false" hidden="false" localSheetId="34" name="SPSET" vbProcedure="false">'[44]'!$A$450:$G$497</definedName>
    <definedName function="false" hidden="false" localSheetId="34" name="stampa" vbProcedure="false">'[4]'!$A$1:$I$36</definedName>
    <definedName function="false" hidden="false" localSheetId="34" name="STAMPA_PROSPETTO" vbProcedure="false">'[45]'!$A$4:$L$169</definedName>
    <definedName function="false" hidden="false" localSheetId="34" name="stp" vbProcedure="false">'[12]'!$A$1:$P$34</definedName>
    <definedName function="false" hidden="false" localSheetId="34" name="STUDI" vbProcedure="false">'[31]c.ind.FB1'!$A$50373</definedName>
    <definedName function="false" hidden="false" localSheetId="34" name="t" vbProcedure="false">'[44]'!$Q$11</definedName>
    <definedName function="false" hidden="false" localSheetId="34" name="tab1" vbProcedure="false">'[39]'!$B$3:$G$24</definedName>
    <definedName function="false" hidden="false" localSheetId="34" name="tab1a" vbProcedure="false">'[39]'!$J$3:$S$24</definedName>
    <definedName function="false" hidden="false" localSheetId="34" name="tab1b" vbProcedure="false">'[39]'!$V$3:$AA$24</definedName>
    <definedName function="false" hidden="false" localSheetId="34" name="tab2" vbProcedure="false">'[39]'!$A$53:$G$81</definedName>
    <definedName function="false" hidden="false" localSheetId="34" name="tab2a" vbProcedure="false">'[39]'!$J$27:$S$50</definedName>
    <definedName function="false" hidden="false" localSheetId="34" name="tab2b" vbProcedure="false">'[39]'!$V$27:$AA$50</definedName>
    <definedName function="false" hidden="false" localSheetId="34" name="tab3" vbProcedure="false">'[39]'!$A$53:$G$81</definedName>
    <definedName function="false" hidden="false" localSheetId="34" name="tab3a" vbProcedure="false">'[39]'!$I$53:$S$78</definedName>
    <definedName function="false" hidden="false" localSheetId="34" name="tab3b" vbProcedure="false">'[39]'!$U$53:$AA$81</definedName>
    <definedName function="false" hidden="false" localSheetId="34" name="tab4" vbProcedure="false">'[39]'!$A$84:$G$112</definedName>
    <definedName function="false" hidden="false" localSheetId="34" name="tab4a" vbProcedure="false">'[39]'!$I$84:$S$109</definedName>
    <definedName function="false" hidden="false" localSheetId="34" name="tab4b" vbProcedure="false">'[39]'!$U$84:$AA$112</definedName>
    <definedName function="false" hidden="false" localSheetId="34" name="tab5" vbProcedure="false">'[39]'!$A$115:$G$143</definedName>
    <definedName function="false" hidden="false" localSheetId="34" name="tab5a" vbProcedure="false">'[39]'!$I$115:$S$140</definedName>
    <definedName function="false" hidden="false" localSheetId="34" name="tab5b" vbProcedure="false">'[39]'!$U$115:$AA$143</definedName>
    <definedName function="false" hidden="false" localSheetId="34" name="tab6" vbProcedure="false">'[39]'!$A$146:$G$172</definedName>
    <definedName function="false" hidden="false" localSheetId="34" name="tab6a" vbProcedure="false">'[39]'!$I$146:$S$170</definedName>
    <definedName function="false" hidden="false" localSheetId="34" name="tab6b" vbProcedure="false">'[39]'!$U$146:$AA$172</definedName>
    <definedName function="false" hidden="false" localSheetId="34" name="tab7" vbProcedure="false">'[39]'!$A$177:$G$203</definedName>
    <definedName function="false" hidden="false" localSheetId="34" name="tab7a" vbProcedure="false">'[39]'!$I$177:$S$203</definedName>
    <definedName function="false" hidden="false" localSheetId="34" name="tab7b" vbProcedure="false">'[39]'!$U$177:$AA$203</definedName>
    <definedName function="false" hidden="false" localSheetId="34" name="tab8" vbProcedure="false">'[39]'!$A$206:$G$225</definedName>
    <definedName function="false" hidden="false" localSheetId="34" name="tab8a" vbProcedure="false">'[39]'!$I$206:$S$225</definedName>
    <definedName function="false" hidden="false" localSheetId="34" name="tab8b" vbProcedure="false">'[39]'!$U$206:$AA$225</definedName>
    <definedName function="false" hidden="false" localSheetId="34" name="TIT1" vbProcedure="false">'[39]'!$B$3</definedName>
    <definedName function="false" hidden="false" localSheetId="34" name="TIT10" vbProcedure="false">'[39]'!$H$3</definedName>
    <definedName function="false" hidden="false" localSheetId="34" name="TIT11" vbProcedure="false">'[39]'!$H$4</definedName>
    <definedName function="false" hidden="false" localSheetId="34" name="TIT12" vbProcedure="false">'[39]'!$B$5</definedName>
    <definedName function="false" hidden="false" localSheetId="34" name="TIT13" vbProcedure="false">'[39]'!$C$5</definedName>
    <definedName function="false" hidden="false" localSheetId="34" name="TIT14" vbProcedure="false">'[39]'!$G$4</definedName>
    <definedName function="false" hidden="false" localSheetId="34" name="TIT15" vbProcedure="false">'[39]'!$E$3</definedName>
    <definedName function="false" hidden="false" localSheetId="34" name="TIT16" vbProcedure="false">'[39]'!$F$3</definedName>
    <definedName function="false" hidden="false" localSheetId="34" name="TIT18" vbProcedure="false">'[39]'!$D$5</definedName>
    <definedName function="false" hidden="false" localSheetId="34" name="tit19" vbProcedure="false">'[39]'!$E$5</definedName>
    <definedName function="false" hidden="false" localSheetId="34" name="TIT2" vbProcedure="false">'[39]'!$C$3</definedName>
    <definedName function="false" hidden="false" localSheetId="34" name="tit20" vbProcedure="false">'[39]'!$F$5</definedName>
    <definedName function="false" hidden="false" localSheetId="34" name="TIT21" vbProcedure="false">'[39]'!$D$6</definedName>
    <definedName function="false" hidden="false" localSheetId="34" name="TIT22" vbProcedure="false">'[39]'!$H$5</definedName>
    <definedName function="false" hidden="false" localSheetId="34" name="TIT23" vbProcedure="false">'[39]'!$B$6</definedName>
    <definedName function="false" hidden="false" localSheetId="34" name="TIT24" vbProcedure="false">'[39]'!$C$6</definedName>
    <definedName function="false" hidden="false" localSheetId="34" name="TIT25" vbProcedure="false">'[39]'!$B$7</definedName>
    <definedName function="false" hidden="false" localSheetId="34" name="TIT26" vbProcedure="false">'[39]'!$C$7</definedName>
    <definedName function="false" hidden="false" localSheetId="34" name="TIT27" vbProcedure="false">'[39]'!$D$7</definedName>
    <definedName function="false" hidden="false" localSheetId="34" name="TIT3" vbProcedure="false">'[39]'!$D$3</definedName>
    <definedName function="false" hidden="false" localSheetId="34" name="TIT4" vbProcedure="false">'[39]'!$B$4</definedName>
    <definedName function="false" hidden="false" localSheetId="34" name="TIT5" vbProcedure="false">'[39]'!$C$4</definedName>
    <definedName function="false" hidden="false" localSheetId="34" name="TIT6" vbProcedure="false">'[39]'!$D$4</definedName>
    <definedName function="false" hidden="false" localSheetId="34" name="TIT7" vbProcedure="false">'[39]'!$E$4</definedName>
    <definedName function="false" hidden="false" localSheetId="34" name="TIT8" vbProcedure="false">'[39]'!$F$4</definedName>
    <definedName function="false" hidden="false" localSheetId="34" name="TIT9" vbProcedure="false">'[39]'!$G$3</definedName>
    <definedName function="false" hidden="false" localSheetId="34" name="TITOLO_3" vbProcedure="false">[25]Parametri!$B$19</definedName>
    <definedName function="false" hidden="false" localSheetId="34" name="tre_1996" vbProcedure="false">'[39]'!$A$121:$U$165</definedName>
    <definedName function="false" hidden="false" localSheetId="34" name="TRI_Varie" vbProcedure="false">'[44]'!$A$2:$U$54</definedName>
    <definedName function="false" hidden="false" localSheetId="34" name="ukk" vbProcedure="false">'[12]'!$A$1:$I$36</definedName>
    <definedName function="false" hidden="false" localSheetId="34" name="ULTIMA" vbProcedure="false">'[39]'!$C$108:$O$138</definedName>
    <definedName function="false" hidden="false" localSheetId="34" name="utile_operativo" vbProcedure="false">'[41]'!$B$1:$H$20</definedName>
    <definedName function="false" hidden="false" localSheetId="34" name="valorizzazione" vbProcedure="false">'[39]'!$A$1:$O$72</definedName>
    <definedName function="false" hidden="false" localSheetId="34" name="Valuta" vbProcedure="false">'[44]'!$H$5</definedName>
    <definedName function="false" hidden="false" localSheetId="34" name="varianti" vbProcedure="false">'[39]'!$A$1:$J$15</definedName>
    <definedName function="false" hidden="false" localSheetId="34" name="VARIE" vbProcedure="false">'[44]'!$A$2:$R$54</definedName>
    <definedName function="false" hidden="false" localSheetId="34" name="varie_triennale" vbProcedure="false">'[44]'!$A$2:$U$54</definedName>
    <definedName function="false" hidden="false" localSheetId="34" name="x" vbProcedure="false">'[44]'!$H$105</definedName>
    <definedName function="false" hidden="false" localSheetId="34" name="xb" vbProcedure="false">'[44]'!$H$105</definedName>
    <definedName function="false" hidden="false" localSheetId="34" name="xd" vbProcedure="false">'[44]'!$H$109</definedName>
    <definedName function="false" hidden="false" localSheetId="34" name="xe" vbProcedure="false">'[44]'!$H$109</definedName>
    <definedName function="false" hidden="false" localSheetId="34" name="xf" vbProcedure="false">'[44]'!$H$110</definedName>
    <definedName function="false" hidden="false" localSheetId="34" name="y" vbProcedure="false">'[44]'!$R$9</definedName>
    <definedName function="false" hidden="false" localSheetId="34" name="yy" vbProcedure="false">'[44]'!$R$11</definedName>
    <definedName function="false" hidden="false" localSheetId="34" name="z" vbProcedure="false">'[44]'!$P$9</definedName>
    <definedName function="false" hidden="false" localSheetId="34" name="zz" vbProcedure="false">'[44]'!$P$11</definedName>
    <definedName function="false" hidden="false" localSheetId="34" name="\a" vbProcedure="false">'[41]'!$B$48</definedName>
    <definedName function="false" hidden="false" localSheetId="34" name="\b" vbProcedure="false">'[41]'!AF7712</definedName>
    <definedName function="false" hidden="false" localSheetId="34" name="\c" vbProcedure="false">'[41]'!$V$1678</definedName>
    <definedName function="false" hidden="false" localSheetId="34" name="\d" vbProcedure="false">'[38]'!$S$4627</definedName>
    <definedName function="false" hidden="false" localSheetId="34" name="\e" vbProcedure="false">'[41]'!$V$1684</definedName>
    <definedName function="false" hidden="false" localSheetId="34" name="\h" vbProcedure="false">'[41]'!$P$1</definedName>
    <definedName function="false" hidden="false" localSheetId="34" name="\k" vbProcedure="false">'[41]'!$P$5</definedName>
    <definedName function="false" hidden="false" localSheetId="34" name="\p" vbProcedure="false">[7]MACRO!$S$4627</definedName>
    <definedName function="false" hidden="false" localSheetId="34" name="\s" vbProcedure="false">'[41]'!$V$1676</definedName>
    <definedName function="false" hidden="false" localSheetId="34" name="\w" vbProcedure="false">'[41]'!$V$1682</definedName>
    <definedName function="false" hidden="false" localSheetId="34" name="\z" vbProcedure="false">'[38]'!$S$4627</definedName>
    <definedName function="false" hidden="false" localSheetId="34" name="_Key1" vbProcedure="false">'[42]'!$E$12:$E$22</definedName>
    <definedName function="false" hidden="false" localSheetId="34" name="_Sort" vbProcedure="false">'[42]'!$B$12:$F$20</definedName>
    <definedName function="false" hidden="false" localSheetId="34" name="__123Graph_AGRAFICO 1" vbProcedure="false">'[43]'!$BG$71</definedName>
    <definedName function="false" hidden="false" localSheetId="34" name="__123Graph_BGRAFICO 1" vbProcedure="false">'[43]'!$BG$71</definedName>
    <definedName function="false" hidden="false" localSheetId="34" name="__123Graph_C" vbProcedure="false">'[43]'!$BG$71</definedName>
    <definedName function="false" hidden="false" localSheetId="34" name="__123Graph_LBL_AGRAFICO 1" vbProcedure="false">'[43]'!$BG$71</definedName>
    <definedName function="false" hidden="false" localSheetId="34" name="__123Graph_LBL_BGRAFICO 1" vbProcedure="false">'[43]'!$BG$71</definedName>
    <definedName function="false" hidden="false" localSheetId="36" name="AGGIUSTAM" vbProcedure="false">'[46]'!$V$1676</definedName>
    <definedName function="false" hidden="false" localSheetId="36" name="agg_forecast" vbProcedure="false">'[46]'!$A$2:$K$55</definedName>
    <definedName function="false" hidden="false" localSheetId="36" name="Altro" vbProcedure="false">'[46]'!$N$5:$O$9</definedName>
    <definedName function="false" hidden="false" localSheetId="36" name="AREA1" vbProcedure="false">'[46]'!$A$11:$K$40</definedName>
    <definedName function="false" hidden="false" localSheetId="36" name="AREA2" vbProcedure="false">'[46]'!$A$43:$K$70</definedName>
    <definedName function="false" hidden="false" localSheetId="36" name="area3" vbProcedure="false">'[46]'!$A$11:$K$38</definedName>
    <definedName function="false" hidden="false" localSheetId="36" name="area4" vbProcedure="false">'[46]'!$A$43:$K$69</definedName>
    <definedName function="false" hidden="false" localSheetId="36" name="AREA5" vbProcedure="false">'[46]'!$A$11:$K$37</definedName>
    <definedName function="false" hidden="false" localSheetId="36" name="AREA6" vbProcedure="false">'[46]'!$A$43:$K$69</definedName>
    <definedName function="false" hidden="false" localSheetId="36" name="bgas328" vbProcedure="false">'[46]'!$X$184</definedName>
    <definedName function="false" hidden="false" localSheetId="36" name="bgas330" vbProcedure="false">'[46]'!$X$185</definedName>
    <definedName function="false" hidden="false" localSheetId="36" name="bgas332" vbProcedure="false">'[46]'!$X$186</definedName>
    <definedName function="false" hidden="false" localSheetId="36" name="bgpl328" vbProcedure="false">'[46]'!$X$64</definedName>
    <definedName function="false" hidden="false" localSheetId="36" name="bgpl330" vbProcedure="false">'[46]'!$X$65</definedName>
    <definedName function="false" hidden="false" localSheetId="36" name="bgpl332" vbProcedure="false">'[46]'!$X$66</definedName>
    <definedName function="false" hidden="false" localSheetId="36" name="bs0p328" vbProcedure="false">'[46]'!$X$184</definedName>
    <definedName function="false" hidden="false" localSheetId="36" name="bs0p330" vbProcedure="false">'[46]'!$X$185</definedName>
    <definedName function="false" hidden="false" localSheetId="36" name="bs0p332" vbProcedure="false">'[46]'!$X$186</definedName>
    <definedName function="false" hidden="false" localSheetId="36" name="bsup328" vbProcedure="false">'[46]'!$X$153</definedName>
    <definedName function="false" hidden="false" localSheetId="36" name="bsup330" vbProcedure="false">'[46]'!$X$154</definedName>
    <definedName function="false" hidden="false" localSheetId="36" name="bsup332" vbProcedure="false">'[46]'!$X$155</definedName>
    <definedName function="false" hidden="false" localSheetId="36" name="CAMBIO" vbProcedure="false">'[46]'!$H$5</definedName>
    <definedName function="false" hidden="false" localSheetId="36" name="Chimica_mdc" vbProcedure="false">'[46]'!$A$158:$K$206</definedName>
    <definedName function="false" hidden="false" localSheetId="36" name="conto_economico" vbProcedure="false">'[46]'!$D$1:$H$26</definedName>
    <definedName function="false" hidden="false" localSheetId="36" name="DATI" vbProcedure="false">'[46]'!$AI$5:$AI$8</definedName>
    <definedName function="false" hidden="false" localSheetId="36" name="Enichem_corto" vbProcedure="false">'[46]'!$B$2:$L$54</definedName>
    <definedName function="false" hidden="false" localSheetId="36" name="Enichem_lungo" vbProcedure="false">'[46]'!$B$2:$I$54</definedName>
    <definedName function="false" hidden="false" localSheetId="36" name="euro" vbProcedure="false">'[46]'!$C$1</definedName>
    <definedName function="false" hidden="false" localSheetId="36" name="Excel_BuiltIn_Recorder" vbProcedure="false">'[46]'!$A$1:$A$1048576</definedName>
    <definedName function="false" hidden="false" localSheetId="36" name="Gas" vbProcedure="false">'[46]'!$A$2:$S$48</definedName>
    <definedName function="false" hidden="false" localSheetId="36" name="generazione_elettrica" vbProcedure="false">'[46]'!$A$2:$M$15</definedName>
    <definedName function="false" hidden="false" localSheetId="36" name="G_G___Prospezione" vbProcedure="false">'[46]'!$O$4</definedName>
    <definedName function="false" hidden="false" localSheetId="36" name="kc" vbProcedure="false">'[46]'!$B$47:$H$47</definedName>
    <definedName function="false" hidden="false" localSheetId="36" name="kf" vbProcedure="false">'[46]'!$K$5:$O$5</definedName>
    <definedName function="false" hidden="false" localSheetId="36" name="kt" vbProcedure="false">'[46]'!$B$5:$H$5</definedName>
    <definedName function="false" hidden="false" localSheetId="36" name="Macro1" vbProcedure="false">'[46]'!$A$1</definedName>
    <definedName function="false" hidden="false" localSheetId="36" name="nn" vbProcedure="false">'[46]'!$A$1:$H$44</definedName>
    <definedName function="false" hidden="false" localSheetId="36" name="penultima" vbProcedure="false">'[46]'!$C$17:$O$50</definedName>
    <definedName function="false" hidden="false" localSheetId="36" name="PETR1" vbProcedure="false">'[46]'!$B$3:$G$24</definedName>
    <definedName function="false" hidden="false" localSheetId="36" name="Petroli_mdc" vbProcedure="false">'[46]'!$A$108:$K$156</definedName>
    <definedName function="false" hidden="false" localSheetId="36" name="Progetti_mdc" vbProcedure="false">'[46]'!$A$258:$K$306</definedName>
    <definedName function="false" hidden="false" localSheetId="36" name="Saipem_mdc" vbProcedure="false">'[46]'!$A$208:$K$255</definedName>
    <definedName function="false" hidden="false" localSheetId="36" name="seguevalorizz" vbProcedure="false">'[46]'!$A$76:$O$128</definedName>
    <definedName function="false" hidden="false" localSheetId="36" name="Snam_corto" vbProcedure="false">'[46]'!$A$1:$P$42</definedName>
    <definedName function="false" hidden="false" localSheetId="36" name="snam_lungo" vbProcedure="false">'[46]'!$B$1:$R$27</definedName>
    <definedName function="false" hidden="false" localSheetId="36" name="Snam_mdc" vbProcedure="false">'[46]'!$A$58:$K$106</definedName>
    <definedName function="false" hidden="false" localSheetId="36" name="SOC1" vbProcedure="false">'[46]'!AF7712</definedName>
    <definedName function="false" hidden="false" localSheetId="36" name="SOC10ESTERO" vbProcedure="false">'[46]'!$B$26</definedName>
    <definedName function="false" hidden="false" localSheetId="36" name="SOC11ESTERO" vbProcedure="false">'[46]'!$B$27</definedName>
    <definedName function="false" hidden="false" localSheetId="36" name="SOC12ESTERO" vbProcedure="false">'[46]'!$B$28</definedName>
    <definedName function="false" hidden="false" localSheetId="36" name="SOC1ESTERO" vbProcedure="false">'[46]'!$B$17</definedName>
    <definedName function="false" hidden="false" localSheetId="36" name="SOC1ITALIA" vbProcedure="false">'[46]'!$B$5</definedName>
    <definedName function="false" hidden="false" localSheetId="36" name="SOC1ITALIABREVE1" vbProcedure="false">'[46]'!$C$5</definedName>
    <definedName function="false" hidden="false" localSheetId="36" name="SOC1ITALIABREVE2" vbProcedure="false">'[46]'!$D$5</definedName>
    <definedName function="false" hidden="false" localSheetId="36" name="SOC1ITALIABREVE3" vbProcedure="false">'[46]'!$E$5</definedName>
    <definedName function="false" hidden="false" localSheetId="36" name="SOC2" vbProcedure="false">'[46]'!$G$64</definedName>
    <definedName function="false" hidden="false" localSheetId="36" name="SOC2ESTERO" vbProcedure="false">'[46]'!$B$18</definedName>
    <definedName function="false" hidden="false" localSheetId="36" name="SOC2ITALIA" vbProcedure="false">'[46]'!$B$6</definedName>
    <definedName function="false" hidden="false" localSheetId="36" name="SOC2ITALIABREVE1" vbProcedure="false">'[46]'!$C$6</definedName>
    <definedName function="false" hidden="false" localSheetId="36" name="SOC2ITALIABREVE2" vbProcedure="false">'[46]'!$D$6</definedName>
    <definedName function="false" hidden="false" localSheetId="36" name="SOC2ITALIABREVE3" vbProcedure="false">'[46]'!$E$6</definedName>
    <definedName function="false" hidden="false" localSheetId="36" name="SOC3ESTERO" vbProcedure="false">'[46]'!$B$19</definedName>
    <definedName function="false" hidden="false" localSheetId="36" name="SOC3ITALIA" vbProcedure="false">'[46]'!$B$7</definedName>
    <definedName function="false" hidden="false" localSheetId="36" name="SOC3ITALIABREVE1" vbProcedure="false">'[46]'!$C$7</definedName>
    <definedName function="false" hidden="false" localSheetId="36" name="SOC3ITALIABREVE2" vbProcedure="false">'[46]'!$D$7</definedName>
    <definedName function="false" hidden="false" localSheetId="36" name="SOC3ITALIABREVE3" vbProcedure="false">'[46]'!$E$7</definedName>
    <definedName function="false" hidden="false" localSheetId="36" name="SOC4ESTERO" vbProcedure="false">'[46]'!$B$20</definedName>
    <definedName function="false" hidden="false" localSheetId="36" name="SOC4ITALIA" vbProcedure="false">'[46]'!$B$8</definedName>
    <definedName function="false" hidden="false" localSheetId="36" name="SOC4ITALIABREVE1" vbProcedure="false">'[46]'!$C$8</definedName>
    <definedName function="false" hidden="false" localSheetId="36" name="SOC4ITALIABREVE2" vbProcedure="false">'[46]'!$D$8</definedName>
    <definedName function="false" hidden="false" localSheetId="36" name="SOC4ITALIABREVE3" vbProcedure="false">'[46]'!$E$8</definedName>
    <definedName function="false" hidden="false" localSheetId="36" name="SOC5ESTERO" vbProcedure="false">'[46]'!$B$21</definedName>
    <definedName function="false" hidden="false" localSheetId="36" name="SOC5ITALIA" vbProcedure="false">'[46]'!$B$9</definedName>
    <definedName function="false" hidden="false" localSheetId="36" name="SOC5ITALIABREVE1" vbProcedure="false">'[46]'!$C$9</definedName>
    <definedName function="false" hidden="false" localSheetId="36" name="SOC5ITALIABREVE2" vbProcedure="false">'[46]'!$D$9</definedName>
    <definedName function="false" hidden="false" localSheetId="36" name="SOC5ITALIABREVE3" vbProcedure="false">'[46]'!$E$9</definedName>
    <definedName function="false" hidden="false" localSheetId="36" name="SOC6ESTERO" vbProcedure="false">'[46]'!$B$22</definedName>
    <definedName function="false" hidden="false" localSheetId="36" name="SOC6ITALIA" vbProcedure="false">'[46]'!$B$10</definedName>
    <definedName function="false" hidden="false" localSheetId="36" name="SOC6ITALIABREVE1" vbProcedure="false">'[46]'!$C$10</definedName>
    <definedName function="false" hidden="false" localSheetId="36" name="SOC6ITALIABREVE2" vbProcedure="false">'[46]'!$D$10</definedName>
    <definedName function="false" hidden="false" localSheetId="36" name="SOC6ITALIABREVE3" vbProcedure="false">'[46]'!$E$10</definedName>
    <definedName function="false" hidden="false" localSheetId="36" name="SOC7ESTERO" vbProcedure="false">'[46]'!$B$23</definedName>
    <definedName function="false" hidden="false" localSheetId="36" name="SOC7ITALIA" vbProcedure="false">'[46]'!$B$11</definedName>
    <definedName function="false" hidden="false" localSheetId="36" name="SOC7ITALIABREVE1" vbProcedure="false">'[46]'!$C$11</definedName>
    <definedName function="false" hidden="false" localSheetId="36" name="SOC7ITALIABREVE2" vbProcedure="false">'[46]'!$D$11</definedName>
    <definedName function="false" hidden="false" localSheetId="36" name="SOC7ITALIABREVE3" vbProcedure="false">'[46]'!$E$11</definedName>
    <definedName function="false" hidden="false" localSheetId="36" name="SOC8ESTERO" vbProcedure="false">'[46]'!$B$24</definedName>
    <definedName function="false" hidden="false" localSheetId="36" name="SOC8ITALIA" vbProcedure="false">'[46]'!$B$12</definedName>
    <definedName function="false" hidden="false" localSheetId="36" name="SOC9ESTERO" vbProcedure="false">'[46]'!$B$25</definedName>
    <definedName function="false" hidden="false" localSheetId="36" name="SOC9ITALIA" vbProcedure="false">'[46]'!$B$13</definedName>
    <definedName function="false" hidden="false" localSheetId="36" name="tab1" vbProcedure="false">'[46]'!$B$3:$G$24</definedName>
    <definedName function="false" hidden="false" localSheetId="36" name="tab1a" vbProcedure="false">'[46]'!$J$3:$S$24</definedName>
    <definedName function="false" hidden="false" localSheetId="36" name="tab1b" vbProcedure="false">'[46]'!$V$3:$AA$24</definedName>
    <definedName function="false" hidden="false" localSheetId="36" name="tab2" vbProcedure="false">'[46]'!$A$53:$G$81</definedName>
    <definedName function="false" hidden="false" localSheetId="36" name="tab2a" vbProcedure="false">'[46]'!$J$27:$S$50</definedName>
    <definedName function="false" hidden="false" localSheetId="36" name="tab2b" vbProcedure="false">'[46]'!$V$27:$AA$50</definedName>
    <definedName function="false" hidden="false" localSheetId="36" name="tab3" vbProcedure="false">'[46]'!$A$53:$G$81</definedName>
    <definedName function="false" hidden="false" localSheetId="36" name="tab3a" vbProcedure="false">'[46]'!$I$53:$S$78</definedName>
    <definedName function="false" hidden="false" localSheetId="36" name="tab3b" vbProcedure="false">'[46]'!$U$53:$AA$81</definedName>
    <definedName function="false" hidden="false" localSheetId="36" name="tab4" vbProcedure="false">'[46]'!$A$84:$G$112</definedName>
    <definedName function="false" hidden="false" localSheetId="36" name="tab4a" vbProcedure="false">'[46]'!$I$84:$S$109</definedName>
    <definedName function="false" hidden="false" localSheetId="36" name="tab4b" vbProcedure="false">'[46]'!$U$84:$AA$112</definedName>
    <definedName function="false" hidden="false" localSheetId="36" name="tab5" vbProcedure="false">'[46]'!$A$115:$G$143</definedName>
    <definedName function="false" hidden="false" localSheetId="36" name="tab5a" vbProcedure="false">'[46]'!$I$115:$S$140</definedName>
    <definedName function="false" hidden="false" localSheetId="36" name="tab5b" vbProcedure="false">'[46]'!$U$115:$AA$143</definedName>
    <definedName function="false" hidden="false" localSheetId="36" name="tab6" vbProcedure="false">'[46]'!$A$146:$G$172</definedName>
    <definedName function="false" hidden="false" localSheetId="36" name="tab6a" vbProcedure="false">'[46]'!$I$146:$S$170</definedName>
    <definedName function="false" hidden="false" localSheetId="36" name="tab6b" vbProcedure="false">'[46]'!$U$146:$AA$172</definedName>
    <definedName function="false" hidden="false" localSheetId="36" name="tab7" vbProcedure="false">'[46]'!$A$177:$G$203</definedName>
    <definedName function="false" hidden="false" localSheetId="36" name="tab7a" vbProcedure="false">'[46]'!$I$177:$S$203</definedName>
    <definedName function="false" hidden="false" localSheetId="36" name="tab7b" vbProcedure="false">'[46]'!$U$177:$AA$203</definedName>
    <definedName function="false" hidden="false" localSheetId="36" name="tab8" vbProcedure="false">'[46]'!$A$206:$G$225</definedName>
    <definedName function="false" hidden="false" localSheetId="36" name="tab8a" vbProcedure="false">'[46]'!$I$206:$S$225</definedName>
    <definedName function="false" hidden="false" localSheetId="36" name="tab8b" vbProcedure="false">'[46]'!$U$206:$AA$225</definedName>
    <definedName function="false" hidden="false" localSheetId="36" name="TIT1" vbProcedure="false">'[46]'!$B$3</definedName>
    <definedName function="false" hidden="false" localSheetId="36" name="TIT10" vbProcedure="false">'[46]'!$H$3</definedName>
    <definedName function="false" hidden="false" localSheetId="36" name="TIT11" vbProcedure="false">'[46]'!$H$4</definedName>
    <definedName function="false" hidden="false" localSheetId="36" name="TIT12" vbProcedure="false">'[46]'!$B$5</definedName>
    <definedName function="false" hidden="false" localSheetId="36" name="TIT13" vbProcedure="false">'[46]'!$C$5</definedName>
    <definedName function="false" hidden="false" localSheetId="36" name="TIT14" vbProcedure="false">'[46]'!$G$4</definedName>
    <definedName function="false" hidden="false" localSheetId="36" name="TIT15" vbProcedure="false">'[46]'!$E$3</definedName>
    <definedName function="false" hidden="false" localSheetId="36" name="TIT16" vbProcedure="false">'[46]'!$F$3</definedName>
    <definedName function="false" hidden="false" localSheetId="36" name="TIT18" vbProcedure="false">'[46]'!$D$5</definedName>
    <definedName function="false" hidden="false" localSheetId="36" name="tit19" vbProcedure="false">'[46]'!$E$5</definedName>
    <definedName function="false" hidden="false" localSheetId="36" name="TIT2" vbProcedure="false">'[46]'!$C$3</definedName>
    <definedName function="false" hidden="false" localSheetId="36" name="tit20" vbProcedure="false">'[46]'!$F$5</definedName>
    <definedName function="false" hidden="false" localSheetId="36" name="TIT21" vbProcedure="false">'[46]'!$D$6</definedName>
    <definedName function="false" hidden="false" localSheetId="36" name="TIT22" vbProcedure="false">'[46]'!$H$5</definedName>
    <definedName function="false" hidden="false" localSheetId="36" name="TIT23" vbProcedure="false">'[46]'!$B$6</definedName>
    <definedName function="false" hidden="false" localSheetId="36" name="TIT24" vbProcedure="false">'[46]'!$C$6</definedName>
    <definedName function="false" hidden="false" localSheetId="36" name="TIT25" vbProcedure="false">'[46]'!$B$7</definedName>
    <definedName function="false" hidden="false" localSheetId="36" name="TIT26" vbProcedure="false">'[46]'!$C$7</definedName>
    <definedName function="false" hidden="false" localSheetId="36" name="TIT27" vbProcedure="false">'[46]'!$D$7</definedName>
    <definedName function="false" hidden="false" localSheetId="36" name="TIT3" vbProcedure="false">'[46]'!$D$3</definedName>
    <definedName function="false" hidden="false" localSheetId="36" name="TIT4" vbProcedure="false">'[46]'!$B$4</definedName>
    <definedName function="false" hidden="false" localSheetId="36" name="TIT5" vbProcedure="false">'[46]'!$C$4</definedName>
    <definedName function="false" hidden="false" localSheetId="36" name="TIT6" vbProcedure="false">'[46]'!$D$4</definedName>
    <definedName function="false" hidden="false" localSheetId="36" name="TIT7" vbProcedure="false">'[46]'!$E$4</definedName>
    <definedName function="false" hidden="false" localSheetId="36" name="TIT8" vbProcedure="false">'[46]'!$F$4</definedName>
    <definedName function="false" hidden="false" localSheetId="36" name="TIT9" vbProcedure="false">'[46]'!$G$3</definedName>
    <definedName function="false" hidden="false" localSheetId="36" name="tre_1996" vbProcedure="false">'[46]'!$A$121:$U$165</definedName>
    <definedName function="false" hidden="false" localSheetId="36" name="ULTIMA" vbProcedure="false">'[46]'!$C$108:$O$138</definedName>
    <definedName function="false" hidden="false" localSheetId="36" name="utile_operativo" vbProcedure="false">'[46]'!$B$1:$H$20</definedName>
    <definedName function="false" hidden="false" localSheetId="36" name="valorizzazione" vbProcedure="false">'[46]'!$A$1:$O$72</definedName>
    <definedName function="false" hidden="false" localSheetId="36" name="varianti" vbProcedure="false">'[46]'!$A$1:$J$15</definedName>
    <definedName function="false" hidden="false" localSheetId="36" name="\a" vbProcedure="false">'[46]'!$B$48</definedName>
    <definedName function="false" hidden="false" localSheetId="36" name="\b" vbProcedure="false">'[46]'!AF7712</definedName>
    <definedName function="false" hidden="false" localSheetId="36" name="\c" vbProcedure="false">'[46]'!$V$1678</definedName>
    <definedName function="false" hidden="false" localSheetId="36" name="\d" vbProcedure="false">'[46]'!$AN$10024</definedName>
    <definedName function="false" hidden="false" localSheetId="36" name="\e" vbProcedure="false">'[46]'!$V$1684</definedName>
    <definedName function="false" hidden="false" localSheetId="36" name="\h" vbProcedure="false">'[46]'!$P$1</definedName>
    <definedName function="false" hidden="false" localSheetId="36" name="\k" vbProcedure="false">'[46]'!$P$5</definedName>
    <definedName function="false" hidden="false" localSheetId="36" name="\s" vbProcedure="false">'[46]'!$V$1676</definedName>
    <definedName function="false" hidden="false" localSheetId="36" name="\w" vbProcedure="false">'[46]'!$V$1682</definedName>
    <definedName function="false" hidden="false" localSheetId="36" name="\z" vbProcedure="false">'[46]'!$AZ$52:$B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0" uniqueCount="443">
  <si>
    <t xml:space="preserve">Conto Economico</t>
  </si>
  <si>
    <t xml:space="preserve">(milioni di euro)</t>
  </si>
  <si>
    <t xml:space="preserve">Var. ass.</t>
  </si>
  <si>
    <t xml:space="preserve">Var. %</t>
  </si>
  <si>
    <t xml:space="preserve">Ricavi della gestione caratteristica </t>
  </si>
  <si>
    <t xml:space="preserve">Altri ricavi e proventi</t>
  </si>
  <si>
    <t xml:space="preserve">Costi operativi</t>
  </si>
  <si>
    <t xml:space="preserve">di cui (oneri) proventi non ricorrenti</t>
  </si>
  <si>
    <t xml:space="preserve">Altri proventi e oneri operativi </t>
  </si>
  <si>
    <t xml:space="preserve">Ammortamenti e svalutazioni</t>
  </si>
  <si>
    <t xml:space="preserve">Utile operativo</t>
  </si>
  <si>
    <t xml:space="preserve">Proventi (oneri) finanziari netti</t>
  </si>
  <si>
    <t xml:space="preserve">Proventi netti su partecipazioni</t>
  </si>
  <si>
    <t xml:space="preserve">Utile prima delle imposte</t>
  </si>
  <si>
    <t xml:space="preserve">Imposte sul reddito</t>
  </si>
  <si>
    <t xml:space="preserve">Tax rate (%)</t>
  </si>
  <si>
    <t xml:space="preserve">Utile netto</t>
  </si>
  <si>
    <t xml:space="preserve">di competenza:</t>
  </si>
  <si>
    <t xml:space="preserve">- azionisti Eni</t>
  </si>
  <si>
    <t xml:space="preserve">- interessenze di terzi</t>
  </si>
  <si>
    <t xml:space="preserve">Utile netto adjusted</t>
  </si>
  <si>
    <t xml:space="preserve">Utile netto di competenza azionisti Eni</t>
  </si>
  <si>
    <t xml:space="preserve">Eliminazione (utile) perdita di magazzino</t>
  </si>
  <si>
    <t xml:space="preserve">Esclusione special item</t>
  </si>
  <si>
    <t xml:space="preserve">di cui:     </t>
  </si>
  <si>
    <t xml:space="preserve"> - oneri (proventi) non ricorrenti</t>
  </si>
  <si>
    <t xml:space="preserve"> - altri special item</t>
  </si>
  <si>
    <r>
      <rPr>
        <b val="true"/>
        <sz val="9"/>
        <color rgb="FFCC0000"/>
        <rFont val="Arial"/>
        <family val="2"/>
      </rPr>
      <t xml:space="preserve">Utile netto adjusted di competenza azionisti Eni </t>
    </r>
    <r>
      <rPr>
        <vertAlign val="superscript"/>
        <sz val="9"/>
        <rFont val="Arial"/>
        <family val="2"/>
      </rPr>
      <t xml:space="preserve">(a)</t>
    </r>
  </si>
  <si>
    <t xml:space="preserve">(a) Per la definizione e la riconduzione dell'utile netto adjusted che esclude gli utili (perdite) di magazzino e gli special item, v. il paragrafo “Riconduzione dell’utile operativo e dell’utile netto a quelli adjusted”.</t>
  </si>
  <si>
    <t xml:space="preserve">Utile netto adjusted per settore di attività</t>
  </si>
  <si>
    <t xml:space="preserve">Exploration &amp; Production </t>
  </si>
  <si>
    <r>
      <rPr>
        <sz val="9"/>
        <rFont val="Arial"/>
        <family val="2"/>
      </rPr>
      <t xml:space="preserve">Gas &amp; Power</t>
    </r>
    <r>
      <rPr>
        <vertAlign val="superscript"/>
        <sz val="9"/>
        <rFont val="Arial"/>
        <family val="2"/>
      </rPr>
      <t xml:space="preserve"> </t>
    </r>
  </si>
  <si>
    <t xml:space="preserve">Refining &amp; Marketing</t>
  </si>
  <si>
    <t xml:space="preserve">..</t>
  </si>
  <si>
    <t xml:space="preserve">Petrolchimica</t>
  </si>
  <si>
    <t xml:space="preserve">Ingegneria &amp; Costruzioni</t>
  </si>
  <si>
    <t xml:space="preserve">Altre attività </t>
  </si>
  <si>
    <t xml:space="preserve">Corporate e società finanziarie</t>
  </si>
  <si>
    <r>
      <rPr>
        <sz val="9"/>
        <rFont val="Arial"/>
        <family val="2"/>
      </rPr>
      <t xml:space="preserve">Effetto eliminazione utili interni </t>
    </r>
    <r>
      <rPr>
        <vertAlign val="superscript"/>
        <sz val="9"/>
        <rFont val="Arial"/>
        <family val="2"/>
      </rPr>
      <t xml:space="preserve">(a)</t>
    </r>
  </si>
  <si>
    <t xml:space="preserve">interessenze di terzi</t>
  </si>
  <si>
    <t xml:space="preserve">azionisti Eni </t>
  </si>
  <si>
    <t xml:space="preserve">(a) Gli utili interni riguardano gli utili sulle cessioni intragruppo di prodotti, servizi e beni materiali e immateriali esistenti a fine periodo nel patrimonio dell’impresa acquirente.</t>
  </si>
  <si>
    <t xml:space="preserve">Principali indicatori di mercato</t>
  </si>
  <si>
    <r>
      <rPr>
        <sz val="9"/>
        <rFont val="Arial"/>
        <family val="2"/>
      </rPr>
      <t xml:space="preserve">Prezzo medio del greggio Brent dated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Cambio medio EUR/USD</t>
    </r>
    <r>
      <rPr>
        <vertAlign val="superscript"/>
        <sz val="9"/>
        <rFont val="Arial"/>
        <family val="2"/>
      </rPr>
      <t xml:space="preserve"> (b)</t>
    </r>
  </si>
  <si>
    <t xml:space="preserve">Prezzo medio in euro del greggio Brent dated </t>
  </si>
  <si>
    <r>
      <rPr>
        <sz val="9"/>
        <rFont val="Arial"/>
        <family val="2"/>
      </rPr>
      <t xml:space="preserve">Margini europei medi di raffinazione</t>
    </r>
    <r>
      <rPr>
        <vertAlign val="superscript"/>
        <sz val="9"/>
        <rFont val="Arial"/>
        <family val="2"/>
      </rPr>
      <t xml:space="preserve"> (c)</t>
    </r>
  </si>
  <si>
    <r>
      <rPr>
        <sz val="9"/>
        <rFont val="Arial"/>
        <family val="2"/>
      </rPr>
      <t xml:space="preserve">Margine di raffinazione Brent/Ural </t>
    </r>
    <r>
      <rPr>
        <vertAlign val="superscript"/>
        <sz val="9"/>
        <rFont val="Arial"/>
        <family val="2"/>
      </rPr>
      <t xml:space="preserve">(c)</t>
    </r>
  </si>
  <si>
    <t xml:space="preserve">Margini europei medi di raffinazione in euro</t>
  </si>
  <si>
    <r>
      <rPr>
        <sz val="9"/>
        <rFont val="Arial"/>
        <family val="2"/>
      </rPr>
      <t xml:space="preserve">Prezzo gas NBP</t>
    </r>
    <r>
      <rPr>
        <vertAlign val="superscript"/>
        <sz val="9"/>
        <rFont val="Arial"/>
        <family val="2"/>
      </rPr>
      <t xml:space="preserve"> (d)</t>
    </r>
  </si>
  <si>
    <t xml:space="preserve">Euribor - euro a tre mesi</t>
  </si>
  <si>
    <t xml:space="preserve">Libor - dollaro a tre mesi</t>
  </si>
  <si>
    <t xml:space="preserve">(a) In USD per barile. Fonte: Platt’s Oilgram.</t>
  </si>
  <si>
    <t xml:space="preserve">(b) Fonte: BCE.</t>
  </si>
  <si>
    <t xml:space="preserve">(c) In USD per barile FOB Mediterraneo greggio Brent. Elaborazione Eni su dati Platt’s Oilgram.</t>
  </si>
  <si>
    <t xml:space="preserve">(d) In USD per milioni di btu.</t>
  </si>
  <si>
    <t xml:space="preserve">Ricavi della gestione caratteristica</t>
  </si>
  <si>
    <t xml:space="preserve">Effetto eliminazione utili interni</t>
  </si>
  <si>
    <t xml:space="preserve">Elisioni di consolidamento</t>
  </si>
  <si>
    <t xml:space="preserve">Acquisti, prestazioni di servizi e costi diversi</t>
  </si>
  <si>
    <t xml:space="preserve">di cui:   - oneri (proventi) non ricorrenti</t>
  </si>
  <si>
    <t xml:space="preserve">   - altri special item</t>
  </si>
  <si>
    <t xml:space="preserve">Costo lavoro</t>
  </si>
  <si>
    <t xml:space="preserve">di cui:   - incentivi per esodi agevolati e altro</t>
  </si>
  <si>
    <t xml:space="preserve">Totale ammortamenti</t>
  </si>
  <si>
    <t xml:space="preserve">Svalutazioni</t>
  </si>
  <si>
    <t xml:space="preserve">Dettaglio svalutazioni</t>
  </si>
  <si>
    <t xml:space="preserve">Utile operativo adjusted</t>
  </si>
  <si>
    <t xml:space="preserve">Utile operativo </t>
  </si>
  <si>
    <t xml:space="preserve">Dettaglio per settore di attività:</t>
  </si>
  <si>
    <t xml:space="preserve">Proventi e oneri finanziari</t>
  </si>
  <si>
    <t xml:space="preserve">Proventi (oneri) finanziari correlati all'indebitamento finanziario netto</t>
  </si>
  <si>
    <t xml:space="preserve">- Oneri su debiti finanziari a breve e lungo temine</t>
  </si>
  <si>
    <t xml:space="preserve">- Interessi attivi su depositi e c/c</t>
  </si>
  <si>
    <t xml:space="preserve">- Proventi su crediti finanziari e titoli non strumentali all'attività operativa</t>
  </si>
  <si>
    <t xml:space="preserve">Proventi (oneri) su contratti derivati</t>
  </si>
  <si>
    <t xml:space="preserve">- Contratti su valute</t>
  </si>
  <si>
    <t xml:space="preserve">- Contratti su tassi di interesse</t>
  </si>
  <si>
    <t xml:space="preserve">- Opzioni su titoli</t>
  </si>
  <si>
    <t xml:space="preserve">Differenze di cambio</t>
  </si>
  <si>
    <t xml:space="preserve">Altri proventi (oneri) finanziari</t>
  </si>
  <si>
    <t xml:space="preserve">- Proventi su partecipazioni strumentali all'attività operativa </t>
  </si>
  <si>
    <t xml:space="preserve">- Interessi e altri proventi su crediti finanziari e titoli strumentali all'attività operativa e su crediti d'imposta</t>
  </si>
  <si>
    <t xml:space="preserve">- Oneri finanziari connessi al trascorrere del tempo
  (accretion discount)</t>
  </si>
  <si>
    <t xml:space="preserve">- Altri</t>
  </si>
  <si>
    <t xml:space="preserve">Oneri finanziari imputati all'attivo patrimoniale</t>
  </si>
  <si>
    <r>
      <rPr>
        <b val="true"/>
        <sz val="9"/>
        <rFont val="Arial"/>
        <family val="2"/>
      </rPr>
      <t xml:space="preserve">2011
</t>
    </r>
    <r>
      <rPr>
        <sz val="8"/>
        <rFont val="Arial"/>
        <family val="2"/>
      </rPr>
      <t xml:space="preserve">(milioni di euro)                </t>
    </r>
  </si>
  <si>
    <t xml:space="preserve">Exploration &amp;
Production</t>
  </si>
  <si>
    <t xml:space="preserve">Gas &amp;
Power</t>
  </si>
  <si>
    <t xml:space="preserve">Refining &amp;
Marketing</t>
  </si>
  <si>
    <t xml:space="preserve">Ingegneria &amp;
Costruzioni</t>
  </si>
  <si>
    <t xml:space="preserve">Altri settori</t>
  </si>
  <si>
    <t xml:space="preserve">Gruppo</t>
  </si>
  <si>
    <t xml:space="preserve">Effetto valutazione con il metodo del patrimonio netto </t>
  </si>
  <si>
    <t xml:space="preserve">Dividendi </t>
  </si>
  <si>
    <t xml:space="preserve">Plusvalenze nette da cessione di partecipazioni </t>
  </si>
  <si>
    <t xml:space="preserve">Altri proventi (oneri) netti </t>
  </si>
  <si>
    <t xml:space="preserve">Proventi su partecipazioni</t>
  </si>
  <si>
    <t xml:space="preserve">Utile ante imposte </t>
  </si>
  <si>
    <t xml:space="preserve">Italia </t>
  </si>
  <si>
    <t xml:space="preserve">Estero </t>
  </si>
  <si>
    <t xml:space="preserve">Imposte sul reddito </t>
  </si>
  <si>
    <t xml:space="preserve">Tax rate (%) </t>
  </si>
  <si>
    <t xml:space="preserve">Esclusione special item:</t>
  </si>
  <si>
    <t xml:space="preserve">di cui:</t>
  </si>
  <si>
    <t xml:space="preserve">Oneri (proventi) non ricorrenti</t>
  </si>
  <si>
    <t xml:space="preserve">Altri special item</t>
  </si>
  <si>
    <t xml:space="preserve">- svalutazioni di asset e altre attività</t>
  </si>
  <si>
    <t xml:space="preserve">- oneri ambientali</t>
  </si>
  <si>
    <t xml:space="preserve">- plusvalenze nette su cessione di asset</t>
  </si>
  <si>
    <t xml:space="preserve">- accantonamenti a fondo rischi</t>
  </si>
  <si>
    <t xml:space="preserve">- oneri per incentivazione all'esodo</t>
  </si>
  <si>
    <t xml:space="preserve">- componente valutativa dei derivati su commodity</t>
  </si>
  <si>
    <t xml:space="preserve">- altro</t>
  </si>
  <si>
    <t xml:space="preserve">Utile operativo adjusted </t>
  </si>
  <si>
    <r>
      <rPr>
        <sz val="9"/>
        <rFont val="Arial"/>
        <family val="2"/>
      </rPr>
      <t xml:space="preserve">Proventi (oneri) finanziari netti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Proventi (oneri) su partecipazioni </t>
    </r>
    <r>
      <rPr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Imposte sul reddito </t>
    </r>
    <r>
      <rPr>
        <vertAlign val="superscript"/>
        <sz val="9"/>
        <rFont val="Arial"/>
        <family val="2"/>
      </rPr>
      <t xml:space="preserve">(a)</t>
    </r>
  </si>
  <si>
    <t xml:space="preserve">Utile netto adjusted </t>
  </si>
  <si>
    <t xml:space="preserve">I risultati includono:</t>
  </si>
  <si>
    <t xml:space="preserve">ammortamenti e svalutazioni di asset</t>
  </si>
  <si>
    <t xml:space="preserve">ammortamenti di ricerca eplorativa</t>
  </si>
  <si>
    <t xml:space="preserve">- costi di perforazione pozzi esplorativi e altro</t>
  </si>
  <si>
    <t xml:space="preserve">- costi di prospezioni e studi geologici e geofisici</t>
  </si>
  <si>
    <t xml:space="preserve">Prezzi medi di realizzo</t>
  </si>
  <si>
    <r>
      <rPr>
        <sz val="9"/>
        <rFont val="Arial"/>
        <family val="2"/>
      </rPr>
      <t xml:space="preserve">Petrolio </t>
    </r>
    <r>
      <rPr>
        <vertAlign val="superscript"/>
        <sz val="9"/>
        <rFont val="Arial"/>
        <family val="2"/>
      </rPr>
      <t xml:space="preserve">(b)</t>
    </r>
  </si>
  <si>
    <t xml:space="preserve">($/barile)</t>
  </si>
  <si>
    <t xml:space="preserve">Gas naturale</t>
  </si>
  <si>
    <t xml:space="preserve">($/migliaia di metri cubi)</t>
  </si>
  <si>
    <t xml:space="preserve">Idrocarburi</t>
  </si>
  <si>
    <t xml:space="preserve">($/boe)</t>
  </si>
  <si>
    <r>
      <rPr>
        <sz val="8"/>
        <rFont val="Arial"/>
        <family val="2"/>
      </rPr>
      <t xml:space="preserve">(a) Escludono gli </t>
    </r>
    <r>
      <rPr>
        <sz val="8"/>
        <rFont val="Vesta-Italic"/>
        <family val="0"/>
      </rPr>
      <t xml:space="preserve">special item.</t>
    </r>
  </si>
  <si>
    <t xml:space="preserve">(b) Include condensati.</t>
  </si>
  <si>
    <t xml:space="preserve">Exploration &amp; Production - Prezzi</t>
  </si>
  <si>
    <t xml:space="preserve">Petrolio</t>
  </si>
  <si>
    <t xml:space="preserve">Volumi venduti</t>
  </si>
  <si>
    <t xml:space="preserve">(milioni di barili)</t>
  </si>
  <si>
    <t xml:space="preserve">Produzione coperta da strumenti derivati "cash flow hedge"</t>
  </si>
  <si>
    <t xml:space="preserve">Prezzo medio di realizzo escluso l'effetto degli strumenti derivati</t>
  </si>
  <si>
    <t xml:space="preserve">Utile (perdita) realizzata dagli strumenti derivati</t>
  </si>
  <si>
    <t xml:space="preserve">Prezzo medio di realizzo </t>
  </si>
  <si>
    <r>
      <rPr>
        <b val="true"/>
        <sz val="9"/>
        <rFont val="Arial"/>
        <family val="2"/>
      </rPr>
      <t xml:space="preserve">Gas &amp; Power</t>
    </r>
    <r>
      <rPr>
        <vertAlign val="superscript"/>
        <sz val="9"/>
        <rFont val="Arial"/>
        <family val="2"/>
      </rPr>
      <t xml:space="preserve"> </t>
    </r>
  </si>
  <si>
    <t xml:space="preserve">Esclusione (utile) perdita di magazzino</t>
  </si>
  <si>
    <t xml:space="preserve">- svalutazioni</t>
  </si>
  <si>
    <t xml:space="preserve"> Mercato </t>
  </si>
  <si>
    <t xml:space="preserve"> Business regolati Italia </t>
  </si>
  <si>
    <t xml:space="preserve"> Trasporto internazionale</t>
  </si>
  <si>
    <t xml:space="preserve">(a) Escludono gli special item.</t>
  </si>
  <si>
    <t xml:space="preserve">Gas &amp; Power</t>
  </si>
  <si>
    <t xml:space="preserve">EBITDA pro-forma adjusted</t>
  </si>
  <si>
    <t xml:space="preserve">Mercato</t>
  </si>
  <si>
    <t xml:space="preserve">     di cui: +/(-) rettifica derivati commodity</t>
  </si>
  <si>
    <t xml:space="preserve">Business regolati Italia </t>
  </si>
  <si>
    <t xml:space="preserve">Trasporto internazionale</t>
  </si>
  <si>
    <t xml:space="preserve">Altri special item:</t>
  </si>
  <si>
    <r>
      <rPr>
        <b val="true"/>
        <sz val="9"/>
        <rFont val="Arial"/>
        <family val="2"/>
      </rPr>
      <t xml:space="preserve">Altre attività </t>
    </r>
    <r>
      <rPr>
        <b val="true"/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Proventi (oneri) finanziari netti </t>
    </r>
    <r>
      <rPr>
        <vertAlign val="superscript"/>
        <sz val="9"/>
        <rFont val="Arial"/>
        <family val="2"/>
      </rPr>
      <t xml:space="preserve">(b)</t>
    </r>
  </si>
  <si>
    <r>
      <rPr>
        <sz val="9"/>
        <rFont val="Arial"/>
        <family val="2"/>
      </rPr>
      <t xml:space="preserve">Proventi (oneri) su partecipazioni </t>
    </r>
    <r>
      <rPr>
        <vertAlign val="superscript"/>
        <sz val="9"/>
        <rFont val="Arial"/>
        <family val="2"/>
      </rPr>
      <t xml:space="preserve">(b)</t>
    </r>
  </si>
  <si>
    <r>
      <rPr>
        <sz val="9"/>
        <rFont val="Arial"/>
        <family val="2"/>
      </rPr>
      <t xml:space="preserve">Imposte sul reddito </t>
    </r>
    <r>
      <rPr>
        <vertAlign val="superscript"/>
        <sz val="9"/>
        <rFont val="Arial"/>
        <family val="2"/>
      </rPr>
      <t xml:space="preserve"> (b)</t>
    </r>
  </si>
  <si>
    <t xml:space="preserve">(a) A partire dal 2010 gli oneri ambientali sostenuti da Eni SpA per effetto delle garanzie intersocietarie verso Syndial sono riportati ai fini della segment information nelle "Altre Attività". I periodi di confronto sono stati riclassificati per omo geneità.</t>
  </si>
  <si>
    <t xml:space="preserve">(b) Escludono gli special item.</t>
  </si>
  <si>
    <r>
      <rPr>
        <b val="true"/>
        <sz val="9"/>
        <rFont val="Arial"/>
        <family val="2"/>
      </rPr>
      <t xml:space="preserve">Corporate e società finanziarie </t>
    </r>
    <r>
      <rPr>
        <b val="true"/>
        <vertAlign val="superscript"/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Imposte sul reddito </t>
    </r>
    <r>
      <rPr>
        <vertAlign val="superscript"/>
        <sz val="9"/>
        <rFont val="Arial"/>
        <family val="2"/>
      </rPr>
      <t xml:space="preserve">(b)</t>
    </r>
  </si>
  <si>
    <t xml:space="preserve">Riconduzione dell'utile operativo e dell'utile netto ai valori adjusted</t>
  </si>
  <si>
    <t xml:space="preserve">E&amp;P</t>
  </si>
  <si>
    <t xml:space="preserve">G&amp;P</t>
  </si>
  <si>
    <t xml:space="preserve">R&amp;M</t>
  </si>
  <si>
    <t xml:space="preserve">Ingegneria
&amp; Costruzioni</t>
  </si>
  <si>
    <t xml:space="preserve">Altre attività</t>
  </si>
  <si>
    <t xml:space="preserve">Corporate e 
società
finanziarie</t>
  </si>
  <si>
    <t xml:space="preserve">Effetto
eliminazione
utili interni</t>
  </si>
  <si>
    <t xml:space="preserve">Special item dell'utile operativo</t>
  </si>
  <si>
    <r>
      <rPr>
        <sz val="9"/>
        <rFont val="Arial"/>
        <family val="2"/>
      </rPr>
      <t xml:space="preserve">Proventi (oneri) finanziari netti</t>
    </r>
    <r>
      <rPr>
        <vertAlign val="superscript"/>
        <sz val="9"/>
        <rFont val="Arial"/>
        <family val="2"/>
      </rPr>
      <t xml:space="preserve"> (a) </t>
    </r>
  </si>
  <si>
    <r>
      <rPr>
        <sz val="9"/>
        <rFont val="Arial"/>
        <family val="2"/>
      </rPr>
      <t xml:space="preserve">Proventi (oneri) su partecipazioni </t>
    </r>
    <r>
      <rPr>
        <vertAlign val="superscript"/>
        <sz val="9"/>
        <rFont val="Arial"/>
        <family val="2"/>
      </rPr>
      <t xml:space="preserve">(a) </t>
    </r>
  </si>
  <si>
    <r>
      <rPr>
        <sz val="9"/>
        <rFont val="Arial"/>
        <family val="2"/>
      </rPr>
      <t xml:space="preserve">Imposte sul reddito </t>
    </r>
    <r>
      <rPr>
        <vertAlign val="superscript"/>
        <sz val="9"/>
        <rFont val="Arial"/>
        <family val="2"/>
      </rPr>
      <t xml:space="preserve">(a) </t>
    </r>
  </si>
  <si>
    <t xml:space="preserve">- azionisti Eni </t>
  </si>
  <si>
    <r>
      <rPr>
        <sz val="9"/>
        <rFont val="Arial"/>
        <family val="2"/>
      </rPr>
      <t xml:space="preserve">Esclusione (utile) perdita di magazzino </t>
    </r>
    <r>
      <rPr>
        <vertAlign val="superscript"/>
        <sz val="9"/>
        <rFont val="Arial"/>
        <family val="2"/>
      </rPr>
      <t xml:space="preserve">(b)</t>
    </r>
  </si>
  <si>
    <t xml:space="preserve">- oneri (proventi) non ricorrenti</t>
  </si>
  <si>
    <t xml:space="preserve">- altri special item</t>
  </si>
  <si>
    <t xml:space="preserve">Utile netto adjusted di competenza azionisti Eni </t>
  </si>
  <si>
    <t xml:space="preserve">(b) Di cui 65 milioni di euro riferiti alle entità valutate all'equity.</t>
  </si>
  <si>
    <t xml:space="preserve">(b) Di cui 51 milioni di euro riferiti alle entità valutate all'equity.</t>
  </si>
  <si>
    <t xml:space="preserve">(b) Di cui 48 milioni di euro riferiti alle entità valutate all'equity.</t>
  </si>
  <si>
    <t xml:space="preserve">Dettaglio degli special item</t>
  </si>
  <si>
    <t xml:space="preserve">stima onere della transazione TSKJ</t>
  </si>
  <si>
    <t xml:space="preserve">sanzioni (utilizzi) a fronte di procedimenti antitrust, regolatori e altre autorità</t>
  </si>
  <si>
    <t xml:space="preserve">-  svalutazioni</t>
  </si>
  <si>
    <t xml:space="preserve">-  oneri ambientali</t>
  </si>
  <si>
    <t xml:space="preserve">-  plusvalenze nette su cessione di asset</t>
  </si>
  <si>
    <t xml:space="preserve">-  accantonamenti a fondo rischi</t>
  </si>
  <si>
    <t xml:space="preserve">-  oneri per incentivazione all'esodo</t>
  </si>
  <si>
    <t xml:space="preserve">-  altro</t>
  </si>
  <si>
    <t xml:space="preserve">Oneri (proventi) finanziari netti</t>
  </si>
  <si>
    <t xml:space="preserve">Oneri (proventi) su partecipazioni</t>
  </si>
  <si>
    <t xml:space="preserve"> - plusvalenze da cessione</t>
  </si>
  <si>
    <t xml:space="preserve">di cui asset del trasporto internazionale</t>
  </si>
  <si>
    <t xml:space="preserve">svalutazione imposte anticipate E&amp;P</t>
  </si>
  <si>
    <t xml:space="preserve">adeguamento fiscalità differita su PSA</t>
  </si>
  <si>
    <t xml:space="preserve">altri special item d'imposta</t>
  </si>
  <si>
    <t xml:space="preserve">fiscalità su special item dell'utile operativo</t>
  </si>
  <si>
    <t xml:space="preserve">Totale special item dell'utile netto</t>
  </si>
  <si>
    <t xml:space="preserve">   interessenze di terzi </t>
  </si>
  <si>
    <t xml:space="preserve">   azionisti Eni</t>
  </si>
  <si>
    <t xml:space="preserve">Dettaglio delle svalutazioni</t>
  </si>
  <si>
    <t xml:space="preserve">Svalutazione asset materiali/immateriali</t>
  </si>
  <si>
    <t xml:space="preserve">Svalutazione goodwill</t>
  </si>
  <si>
    <t xml:space="preserve">Rivalutazioni</t>
  </si>
  <si>
    <t xml:space="preserve">Sub totale</t>
  </si>
  <si>
    <t xml:space="preserve">Svalutazione crediti assimilati ad attività non ricorrenti</t>
  </si>
  <si>
    <t xml:space="preserve">Totale svalutazioni</t>
  </si>
  <si>
    <r>
      <rPr>
        <b val="true"/>
        <sz val="9"/>
        <rFont val="Arial"/>
        <family val="2"/>
      </rPr>
      <t xml:space="preserve">Stato patrimoniale riclassificato</t>
    </r>
    <r>
      <rPr>
        <vertAlign val="superscript"/>
        <sz val="9"/>
        <rFont val="Arial"/>
        <family val="2"/>
      </rPr>
      <t xml:space="preserve"> (a)</t>
    </r>
  </si>
  <si>
    <t xml:space="preserve">(milioni di euro) </t>
  </si>
  <si>
    <t xml:space="preserve">31 Dic. 2010</t>
  </si>
  <si>
    <t xml:space="preserve">31 Dic. 2011</t>
  </si>
  <si>
    <t xml:space="preserve">Capitale immobilizzato</t>
  </si>
  <si>
    <t xml:space="preserve">Immobili, impianti e macchinari</t>
  </si>
  <si>
    <t xml:space="preserve">Rimanenze immobilizzate - scorte d’obbligo</t>
  </si>
  <si>
    <t xml:space="preserve">Attività immateriali</t>
  </si>
  <si>
    <t xml:space="preserve">Partecipazioni</t>
  </si>
  <si>
    <t xml:space="preserve">Crediti finanziari e titoli strumentali all’attività operativa</t>
  </si>
  <si>
    <t xml:space="preserve">Debiti netti relativi all’attività di investimento</t>
  </si>
  <si>
    <t xml:space="preserve">Capitale di esercizio netto</t>
  </si>
  <si>
    <t xml:space="preserve">Rimanenze</t>
  </si>
  <si>
    <t xml:space="preserve">Crediti commerciali</t>
  </si>
  <si>
    <t xml:space="preserve">Debiti commerciali</t>
  </si>
  <si>
    <t xml:space="preserve">Debiti tributari e fondo imposte netto </t>
  </si>
  <si>
    <t xml:space="preserve">Fondi per rischi e oneri </t>
  </si>
  <si>
    <t xml:space="preserve">Altre attività (passività) d’esercizio</t>
  </si>
  <si>
    <t xml:space="preserve">Fondi per benefici ai dipendenti</t>
  </si>
  <si>
    <t xml:space="preserve">Attività destinate alla vendita e passività direttamente associabili</t>
  </si>
  <si>
    <t xml:space="preserve">CAPITALE INVESTITO NETTO</t>
  </si>
  <si>
    <t xml:space="preserve">Patrimonio netto degli azionisti Eni</t>
  </si>
  <si>
    <t xml:space="preserve">Interessenze di terzi</t>
  </si>
  <si>
    <t xml:space="preserve">PATRIMONIO NETTO</t>
  </si>
  <si>
    <t xml:space="preserve">Indebitamento finanziario netto</t>
  </si>
  <si>
    <t xml:space="preserve">COPERTURE</t>
  </si>
  <si>
    <t xml:space="preserve">(a) Per la riconduzione allo schema obbligatorio v. il paragrafo “Riconduzione degli schemi di bilancio riclassificati utilizzati nella relazione sulla gestione a quelli obbligatori”.</t>
  </si>
  <si>
    <t xml:space="preserve">Return On Average Capital Employed (ROACE)</t>
  </si>
  <si>
    <t xml:space="preserve">Exploration &amp; Production</t>
  </si>
  <si>
    <t xml:space="preserve">Esclusione degli oneri finanziari correlati al debito 
(al netto dell'effetto fiscale)</t>
  </si>
  <si>
    <t xml:space="preserve">Utile netto adjusted unlevered </t>
  </si>
  <si>
    <t xml:space="preserve">Capitale investito netto adjusted</t>
  </si>
  <si>
    <t xml:space="preserve">- ad inizio periodo</t>
  </si>
  <si>
    <t xml:space="preserve">- a fine periodo</t>
  </si>
  <si>
    <t xml:space="preserve">Capitale investito netto medio adjusted</t>
  </si>
  <si>
    <t xml:space="preserve">ROACE adjusted (%)</t>
  </si>
  <si>
    <t xml:space="preserve">Indebitamento finanziario netto e Leverage</t>
  </si>
  <si>
    <t xml:space="preserve">Debiti finanziari e obbligazionari</t>
  </si>
  <si>
    <t xml:space="preserve">Debiti finanziari a breve termine</t>
  </si>
  <si>
    <t xml:space="preserve">Debiti finanziari a lungo termine</t>
  </si>
  <si>
    <t xml:space="preserve">Disponibilità liquide ed equivalenti</t>
  </si>
  <si>
    <t xml:space="preserve">Titoli non strumentali all’attività operativa</t>
  </si>
  <si>
    <t xml:space="preserve">Crediti finanziari non strumentali all’attività operativa</t>
  </si>
  <si>
    <t xml:space="preserve">Patrimonio netto comprese le interessenze di terzi azionisti</t>
  </si>
  <si>
    <t xml:space="preserve">Leverage</t>
  </si>
  <si>
    <t xml:space="preserve">Prospetto dell'utile complessivo</t>
  </si>
  <si>
    <t xml:space="preserve">   Utile netto</t>
  </si>
  <si>
    <t xml:space="preserve">   Altre componenti dell'utile complessivo:</t>
  </si>
  <si>
    <t xml:space="preserve">   Differenze cambio da conversione dei bilanci in moneta diversa dall'euro </t>
  </si>
  <si>
    <t xml:space="preserve">   Variazione fair value derivati di copertura cash flow hedge</t>
  </si>
  <si>
    <t xml:space="preserve">   Variazione fair value strumenti finanziari disponibili per la vendita</t>
  </si>
  <si>
    <t xml:space="preserve">Quota di pertinenza delle altre componenti dell'utile complessivo delle partecipazioni valutate con il metodo del patrimonio netto</t>
  </si>
  <si>
    <t xml:space="preserve">Effetto fiscale relativo alle altre componenti dell'utile complessivo</t>
  </si>
  <si>
    <t xml:space="preserve">   Totale utile complessivo </t>
  </si>
  <si>
    <t xml:space="preserve">   di competenza:</t>
  </si>
  <si>
    <t xml:space="preserve">   - azionisti Eni</t>
  </si>
  <si>
    <t xml:space="preserve">   - interessenze di terzi</t>
  </si>
  <si>
    <t xml:space="preserve">Patrimonio netto</t>
  </si>
  <si>
    <t xml:space="preserve">Patrimonio netto comprese le interessenze di terzi al 31 dicembre 2010</t>
  </si>
  <si>
    <t xml:space="preserve">Totale utile complessivo dell'esercizio</t>
  </si>
  <si>
    <t xml:space="preserve">Dividendi distribuiti agli azionisti Eni</t>
  </si>
  <si>
    <t xml:space="preserve">Dividendi distribuiti dalle altre società consolidate</t>
  </si>
  <si>
    <t xml:space="preserve">Diritti decaduti stock option</t>
  </si>
  <si>
    <t xml:space="preserve">Costo di competenza stock option assegnate</t>
  </si>
  <si>
    <t xml:space="preserve">Versamenti degli azionisti</t>
  </si>
  <si>
    <t xml:space="preserve">Acquisto quote Altergaz</t>
  </si>
  <si>
    <t xml:space="preserve">Cessione azioni proprie delle altre società consolidate</t>
  </si>
  <si>
    <t xml:space="preserve">Altre variazioni </t>
  </si>
  <si>
    <t xml:space="preserve">Totale variazioni </t>
  </si>
  <si>
    <t xml:space="preserve">Patrimonio netto comprese le interessenze di terzi al 31 dicembre 2011</t>
  </si>
  <si>
    <t xml:space="preserve">     - azionisti Eni</t>
  </si>
  <si>
    <t xml:space="preserve">     - interessenze di terzi</t>
  </si>
  <si>
    <t xml:space="preserve">Prospetto di raccordo del risultato d'esercizio e del patrimonio netto di Eni SpA con quelli consolidati</t>
  </si>
  <si>
    <t xml:space="preserve">Risultato del periodo</t>
  </si>
  <si>
    <t xml:space="preserve">31 Dic.  2011</t>
  </si>
  <si>
    <t xml:space="preserve">Come da bilancio di esercizio di Eni SpA</t>
  </si>
  <si>
    <t xml:space="preserve">Eccedenza dei patrimoni netti dei bilanci di esercizio, comprensivi dei risultati di periodo, rispetto ai  valori di carico delle partecipazioni in imprese consolidate</t>
  </si>
  <si>
    <t xml:space="preserve">Rettifiche effettuate in sede di consolidamento per:</t>
  </si>
  <si>
    <t xml:space="preserve">- differenza tra prezzo di acquisto e corrispondente patrimonio netto contabile</t>
  </si>
  <si>
    <t xml:space="preserve">- rettifiche per uniformità dei principi contabili</t>
  </si>
  <si>
    <t xml:space="preserve">- eliminazione di utili infragruppo</t>
  </si>
  <si>
    <t xml:space="preserve">- imposte sul reddito differite e anticipate</t>
  </si>
  <si>
    <t xml:space="preserve">- altre rettifiche</t>
  </si>
  <si>
    <t xml:space="preserve">Interessenza di terzi</t>
  </si>
  <si>
    <t xml:space="preserve">Come da bilancio consolidato</t>
  </si>
  <si>
    <r>
      <rPr>
        <b val="true"/>
        <sz val="9"/>
        <rFont val="Arial"/>
        <family val="2"/>
      </rPr>
      <t xml:space="preserve">Rendiconto finanziario riclassificato</t>
    </r>
    <r>
      <rPr>
        <vertAlign val="superscript"/>
        <sz val="9"/>
        <rFont val="Arial"/>
        <family val="2"/>
      </rPr>
      <t xml:space="preserve"> (a)</t>
    </r>
  </si>
  <si>
    <t xml:space="preserve">   (milioni di euro)</t>
  </si>
  <si>
    <t xml:space="preserve">Rettifiche per ricondurre l'utile al flusso di cassa da attività operativa:</t>
  </si>
  <si>
    <t xml:space="preserve">- ammortamenti e altri componenti non monetari</t>
  </si>
  <si>
    <t xml:space="preserve">- plusvalenze nette su cessioni di attività</t>
  </si>
  <si>
    <t xml:space="preserve">- dividendi, interessi e imposte</t>
  </si>
  <si>
    <t xml:space="preserve">Variazione del capitale di esercizio </t>
  </si>
  <si>
    <t xml:space="preserve">Dividendi incassati, imposte pagate, interessi (pagati) incassati </t>
  </si>
  <si>
    <t xml:space="preserve">Flusso di cassa netto da attività operativa</t>
  </si>
  <si>
    <t xml:space="preserve">Investimenti tecnici</t>
  </si>
  <si>
    <t xml:space="preserve">Investimenti in partecipazioni, imprese consolidate e rami d'azienda</t>
  </si>
  <si>
    <t xml:space="preserve">Dismissioni e cessioni parziali di partecipazioni consolidate</t>
  </si>
  <si>
    <t xml:space="preserve">Altre variazioni relative all’attività di investimento</t>
  </si>
  <si>
    <t xml:space="preserve">Free cash flow</t>
  </si>
  <si>
    <t xml:space="preserve">Variazione debiti finanziari correnti e non correnti</t>
  </si>
  <si>
    <r>
      <rPr>
        <sz val="9"/>
        <rFont val="Arial"/>
        <family val="2"/>
      </rPr>
      <t xml:space="preserve">Investimenti e disinvestimenti di attività finanziarie non strumentali all'attività operativa </t>
    </r>
    <r>
      <rPr>
        <vertAlign val="superscript"/>
        <sz val="9"/>
        <rFont val="Arial"/>
        <family val="2"/>
      </rPr>
      <t xml:space="preserve">(b)</t>
    </r>
  </si>
  <si>
    <t xml:space="preserve">Flusso di cassa del capitale proprio</t>
  </si>
  <si>
    <t xml:space="preserve">Variazioni area di consolidamento e differenze cambio sulle disponibilità</t>
  </si>
  <si>
    <t xml:space="preserve">FLUSSO DI CASSA NETTO DEL PERIODO</t>
  </si>
  <si>
    <t xml:space="preserve">Variazione dell'indebitamento finanziario netto</t>
  </si>
  <si>
    <t xml:space="preserve">Debiti e crediti finanziari società acquisite</t>
  </si>
  <si>
    <t xml:space="preserve">Debiti e crediti finanziari società disinvestite</t>
  </si>
  <si>
    <t xml:space="preserve">Differenze cambio su debiti e crediti finanziari e altre variazioni</t>
  </si>
  <si>
    <t xml:space="preserve">VARIAZIONE DELL'INDEBITAMENTO FINANZIARIO NETTO</t>
  </si>
  <si>
    <t xml:space="preserve">(b) La voce include i flussi di cassa di certe attività finanziarie non strumentali all’attività operativa (titoli, depositi vincolati) che, avuto riguardo alla loro natura (investimenti temporanei di disponibilità o finalizzati all’ottimizzazione della gestione finanziaria) sono considerati in detrazione dei debiti finanziari ai fini della determinazione dell’indebitamento finanziario netto. Il flusso di cassa di questi investimenti è il seguente:</t>
  </si>
  <si>
    <t xml:space="preserve">ALTRE INFORMAZIONI </t>
  </si>
  <si>
    <t xml:space="preserve">Investimenti:</t>
  </si>
  <si>
    <t xml:space="preserve">- titoli</t>
  </si>
  <si>
    <t xml:space="preserve">- crediti finanziari</t>
  </si>
  <si>
    <t xml:space="preserve">Disinvestimenti:</t>
  </si>
  <si>
    <t xml:space="preserve">Investimenti e disinvestimenti relativi di attività finanziarie non strumentali all'attività operativa</t>
  </si>
  <si>
    <t xml:space="preserve">Stato patrimoniale riclassificato</t>
  </si>
  <si>
    <t xml:space="preserve">31 dicembre 2010</t>
  </si>
  <si>
    <t xml:space="preserve">31 dicembre 2011</t>
  </si>
  <si>
    <r>
      <rPr>
        <b val="true"/>
        <sz val="9"/>
        <rFont val="Arial"/>
        <family val="2"/>
      </rPr>
      <t xml:space="preserve">Voci dello stato patrimoniale riclassificato
</t>
    </r>
    <r>
      <rPr>
        <sz val="9"/>
        <rFont val="Arial"/>
        <family val="2"/>
      </rPr>
      <t xml:space="preserve">(dove non espressamente indicato, la componente è ottenuta direttamente dallo schema legale)</t>
    </r>
  </si>
  <si>
    <t xml:space="preserve">Riferimento alle
note al bilancio
consolidato</t>
  </si>
  <si>
    <t xml:space="preserve">Valori da
schema legale</t>
  </si>
  <si>
    <t xml:space="preserve">Valori da
schema
riclassificato</t>
  </si>
  <si>
    <t xml:space="preserve">(dove non espressamente indicato, la componente è ottenuta
direttamente dallo schema legale)</t>
  </si>
  <si>
    <t xml:space="preserve">Rimanze immobilizzate - scorte d'obbligo</t>
  </si>
  <si>
    <t xml:space="preserve">Partecipazioni valutate con il metodo del patrimonio netto
e Altre partecipazioni</t>
  </si>
  <si>
    <t xml:space="preserve">Crediti finanziari e Titoli strumentali all'attività operativa </t>
  </si>
  <si>
    <t xml:space="preserve">(vedi nota 9 e nota 18)</t>
  </si>
  <si>
    <t xml:space="preserve">Debiti netti relativi all'attività di investimento, composti da:</t>
  </si>
  <si>
    <t xml:space="preserve">- crediti relativi all'attività di investimento/disinvestimento</t>
  </si>
  <si>
    <t xml:space="preserve">(vedi nota 9)      </t>
  </si>
  <si>
    <t xml:space="preserve">(vedi nota 20)</t>
  </si>
  <si>
    <t xml:space="preserve">- debiti per attività di investimento </t>
  </si>
  <si>
    <t xml:space="preserve">(vedi nota 22) </t>
  </si>
  <si>
    <t xml:space="preserve">Totale Capitale immobilizzato                                                                 </t>
  </si>
  <si>
    <t xml:space="preserve">Crediti commerciali  </t>
  </si>
  <si>
    <t xml:space="preserve">(vedi nota 9)</t>
  </si>
  <si>
    <t xml:space="preserve">Debiti commerciali </t>
  </si>
  <si>
    <t xml:space="preserve">(vedi nota 22)</t>
  </si>
  <si>
    <t xml:space="preserve">Debiti tributari e fondo imposte netto, composti da:</t>
  </si>
  <si>
    <t xml:space="preserve">- passività per imposte sul reddito correnti</t>
  </si>
  <si>
    <t xml:space="preserve">- passività per altre imposte correnti</t>
  </si>
  <si>
    <t xml:space="preserve">- passività per imposte differite</t>
  </si>
  <si>
    <t xml:space="preserve">- altre passività per imposte </t>
  </si>
  <si>
    <t xml:space="preserve">(vedi nota 30)</t>
  </si>
  <si>
    <t xml:space="preserve">- attività per imposte sul reddito correnti</t>
  </si>
  <si>
    <t xml:space="preserve">- attività per altre imposte correnti</t>
  </si>
  <si>
    <t xml:space="preserve">- attività per imposte anticipate</t>
  </si>
  <si>
    <t xml:space="preserve">- altre attività per imposte </t>
  </si>
  <si>
    <t xml:space="preserve">Fondi per rischi ed oneri</t>
  </si>
  <si>
    <t xml:space="preserve">Altre attività (passività), composte da:</t>
  </si>
  <si>
    <t xml:space="preserve">- titoli strumentali all'attività operativa </t>
  </si>
  <si>
    <t xml:space="preserve">(vedi nota 8)</t>
  </si>
  <si>
    <t xml:space="preserve">- crediti finanziari strumentali all'attività operativa </t>
  </si>
  <si>
    <t xml:space="preserve">- altri crediti </t>
  </si>
  <si>
    <t xml:space="preserve">- altre attività (correnti)</t>
  </si>
  <si>
    <t xml:space="preserve">- altri crediti e altre attività </t>
  </si>
  <si>
    <t xml:space="preserve">- acconti e anticipi, altri debiti </t>
  </si>
  <si>
    <t xml:space="preserve">- altre passività (correnti)</t>
  </si>
  <si>
    <t xml:space="preserve">- altri debiti, altre passività </t>
  </si>
  <si>
    <t xml:space="preserve">Totale Capitale di esercizio netto             </t>
  </si>
  <si>
    <t xml:space="preserve">composte da:</t>
  </si>
  <si>
    <t xml:space="preserve">- attività destinate alla vendita</t>
  </si>
  <si>
    <t xml:space="preserve">- passività direttamente associabili ad attività destinate alla vendita</t>
  </si>
  <si>
    <r>
      <rPr>
        <sz val="12"/>
        <rFont val="Arial"/>
        <family val="2"/>
      </rPr>
      <t xml:space="preserve">segue </t>
    </r>
    <r>
      <rPr>
        <b val="true"/>
        <sz val="12"/>
        <rFont val="Arial"/>
        <family val="2"/>
      </rPr>
      <t xml:space="preserve">Stato patrimoniale riclassificato</t>
    </r>
  </si>
  <si>
    <t xml:space="preserve">Patrimonio netto comprese le interessenze di terzi</t>
  </si>
  <si>
    <t xml:space="preserve">Debiti finanziari e obbligazioni, composti da:</t>
  </si>
  <si>
    <t xml:space="preserve">- passività finanziarie a lungo termine</t>
  </si>
  <si>
    <t xml:space="preserve">- quote a breve di passività finanziarie a lungo termine</t>
  </si>
  <si>
    <t xml:space="preserve">- passività finanziarie a breve termine</t>
  </si>
  <si>
    <t xml:space="preserve">a dedurre:</t>
  </si>
  <si>
    <t xml:space="preserve">Titoli non strumentali all'attività operativa</t>
  </si>
  <si>
    <t xml:space="preserve">Crediti finanziari non strumentali
all'attività operativa</t>
  </si>
  <si>
    <r>
      <rPr>
        <b val="true"/>
        <sz val="9"/>
        <color rgb="FFCC0000"/>
        <rFont val="Arial"/>
        <family val="2"/>
      </rPr>
      <t xml:space="preserve">Totale Indebitamento finanziario netto</t>
    </r>
    <r>
      <rPr>
        <vertAlign val="superscript"/>
        <sz val="9"/>
        <rFont val="Arial"/>
        <family val="2"/>
      </rPr>
      <t xml:space="preserve"> (a)</t>
    </r>
  </si>
  <si>
    <r>
      <rPr>
        <vertAlign val="superscript"/>
        <sz val="8"/>
        <rFont val="Arial"/>
        <family val="2"/>
      </rPr>
      <t xml:space="preserve">(a) </t>
    </r>
    <r>
      <rPr>
        <sz val="8"/>
        <rFont val="Arial"/>
        <family val="2"/>
      </rPr>
      <t xml:space="preserve">Per maggiori dettagli sulla composizione dell'indebitamento finanziario netto si veda anche la nota 26 al Bilancio consolidato .</t>
    </r>
  </si>
  <si>
    <t xml:space="preserve"> </t>
  </si>
  <si>
    <t xml:space="preserve">Rendiconto finanziario riclassificato</t>
  </si>
  <si>
    <t xml:space="preserve">2010</t>
  </si>
  <si>
    <t xml:space="preserve">2011</t>
  </si>
  <si>
    <t xml:space="preserve">Voci del Rendiconto Finanziario Riclassificato e
confluenze/riclassifiche delle voci dello schema legale</t>
  </si>
  <si>
    <t xml:space="preserve">Ammortamenti e altri componenti non monetari</t>
  </si>
  <si>
    <t xml:space="preserve">- ammortamenti</t>
  </si>
  <si>
    <t xml:space="preserve">- svalutazioni nette di attività materiali e immateriali</t>
  </si>
  <si>
    <t xml:space="preserve">- effetto valutazione con il metodo del patrimonio netto</t>
  </si>
  <si>
    <t xml:space="preserve">- altre variazioni</t>
  </si>
  <si>
    <t xml:space="preserve">- variazione fondo per benefici ai dipendenti</t>
  </si>
  <si>
    <t xml:space="preserve">Plusvalenze nette su cessioni di attività</t>
  </si>
  <si>
    <t xml:space="preserve">Dividendi, interessi e imposte</t>
  </si>
  <si>
    <t xml:space="preserve">- dividendi</t>
  </si>
  <si>
    <t xml:space="preserve">- interessi attivi</t>
  </si>
  <si>
    <t xml:space="preserve">- interessi passivi</t>
  </si>
  <si>
    <t xml:space="preserve">- imposte sul reddito</t>
  </si>
  <si>
    <t xml:space="preserve">Variazione del capitale di esercizio</t>
  </si>
  <si>
    <t xml:space="preserve">- rimanenze</t>
  </si>
  <si>
    <t xml:space="preserve">- crediti commerciali</t>
  </si>
  <si>
    <t xml:space="preserve">- debiti commerciali</t>
  </si>
  <si>
    <t xml:space="preserve">- fondi per rischi e oneri</t>
  </si>
  <si>
    <t xml:space="preserve">- altre attività e passività</t>
  </si>
  <si>
    <t xml:space="preserve">Dividendi incassati, imposte pagate, interessi (pagati) incassati</t>
  </si>
  <si>
    <t xml:space="preserve">- dividendi incassati</t>
  </si>
  <si>
    <t xml:space="preserve">- interessi incassati</t>
  </si>
  <si>
    <t xml:space="preserve">- interessi pagati</t>
  </si>
  <si>
    <t xml:space="preserve">- imposte sul reddito pagate al netto dei crediti d'imposta rimborsati</t>
  </si>
  <si>
    <t xml:space="preserve">- attività materiali</t>
  </si>
  <si>
    <t xml:space="preserve">- attività immateriali</t>
  </si>
  <si>
    <t xml:space="preserve">- partecipazioni</t>
  </si>
  <si>
    <t xml:space="preserve">- imprese entrate nell'area di consolidamento e rami d'azienda</t>
  </si>
  <si>
    <t xml:space="preserve">- imprese uscite dall'area di consolidamento e rami d'azienda</t>
  </si>
  <si>
    <t xml:space="preserve">Altre variazioni relative all'attività di investimento</t>
  </si>
  <si>
    <t xml:space="preserve">- investimenti finanziari: titoli</t>
  </si>
  <si>
    <t xml:space="preserve">- investimenti finanziari: crediti finanziari</t>
  </si>
  <si>
    <t xml:space="preserve">- variazione debiti e crediti relativi all'attività di investimento e
imputazione di ammortamenti all'attivo patrimoniale</t>
  </si>
  <si>
    <r>
      <rPr>
        <b val="true"/>
        <sz val="9"/>
        <rFont val="Arial"/>
        <family val="2"/>
      </rPr>
      <t xml:space="preserve">riclassifica: </t>
    </r>
    <r>
      <rPr>
        <sz val="9"/>
        <rFont val="Arial"/>
        <family val="2"/>
      </rPr>
      <t xml:space="preserve">investimenti finanziari in titoli e crediti finanziari
non strumentali all'attività operativa</t>
    </r>
  </si>
  <si>
    <t xml:space="preserve">- disinvestimenti finanziari: titoli</t>
  </si>
  <si>
    <t xml:space="preserve">- disinvestimenti finanziari: crediti finanziari</t>
  </si>
  <si>
    <t xml:space="preserve">- variazione debiti e crediti relativi all'attività di disinvestimento</t>
  </si>
  <si>
    <r>
      <rPr>
        <b val="true"/>
        <sz val="9"/>
        <rFont val="Arial"/>
        <family val="2"/>
      </rPr>
      <t xml:space="preserve">riclassifica:</t>
    </r>
    <r>
      <rPr>
        <sz val="9"/>
        <rFont val="Arial"/>
        <family val="2"/>
      </rPr>
      <t xml:space="preserve"> disinvestimenti finanziari di titoli e crediti finanziari
non strumentali all'attività operativa</t>
    </r>
  </si>
  <si>
    <r>
      <rPr>
        <sz val="12"/>
        <rFont val="Arial"/>
        <family val="2"/>
      </rPr>
      <t xml:space="preserve">segue</t>
    </r>
    <r>
      <rPr>
        <b val="true"/>
        <sz val="12"/>
        <rFont val="Arial"/>
        <family val="2"/>
      </rPr>
      <t xml:space="preserve">    Rendiconto finanziario riclassificato</t>
    </r>
  </si>
  <si>
    <t xml:space="preserve">Voci del Rendiconto Finanziario Riclassificato e
confluenze/riclassifiche delle voci
dello schema legale</t>
  </si>
  <si>
    <t xml:space="preserve">Investimenti e disinvestimenti relativi all'attività di finanziamento</t>
  </si>
  <si>
    <r>
      <rPr>
        <b val="true"/>
        <sz val="9"/>
        <rFont val="Arial"/>
        <family val="0"/>
      </rPr>
      <t xml:space="preserve">riclassifica:</t>
    </r>
    <r>
      <rPr>
        <sz val="9"/>
        <rFont val="Arial"/>
        <family val="0"/>
      </rPr>
      <t xml:space="preserve"> investimenti finanziari in titoli e crediti finanziari
non strumentali all'attività operativa</t>
    </r>
  </si>
  <si>
    <r>
      <rPr>
        <b val="true"/>
        <sz val="9"/>
        <rFont val="Arial"/>
        <family val="0"/>
      </rPr>
      <t xml:space="preserve">riclassifica:</t>
    </r>
    <r>
      <rPr>
        <sz val="9"/>
        <rFont val="Arial"/>
        <family val="0"/>
      </rPr>
      <t xml:space="preserve"> disinvestimenti finanziari di titoli e crediti finanziari
non strumentali all'attività operativa</t>
    </r>
  </si>
  <si>
    <t xml:space="preserve">- assunzione debiti finanziari non correnti</t>
  </si>
  <si>
    <t xml:space="preserve">- rimborsi di debiti finanziari non correnti</t>
  </si>
  <si>
    <t xml:space="preserve">- incremento (decremento) di debiti finanziari correnti</t>
  </si>
  <si>
    <t xml:space="preserve">- apporti netti di capitale proprio da terzi</t>
  </si>
  <si>
    <t xml:space="preserve">- dividendi distribuiti agli azionisti Eni</t>
  </si>
  <si>
    <t xml:space="preserve">- dividendi distribuiti ad altri azionisti</t>
  </si>
  <si>
    <t xml:space="preserve">- acquisto di quote di partecipazioni in imprese consolidate</t>
  </si>
  <si>
    <t xml:space="preserve">- cessione di azioni proprie</t>
  </si>
  <si>
    <t xml:space="preserve">- cessione netta di azioni proprie diverse dalla controllante</t>
  </si>
  <si>
    <t xml:space="preserve">Effetto delle differenze di cambio da conversione sulle disponibilità liquide ed equivalenti</t>
  </si>
  <si>
    <t xml:space="preserve">Flusso di cassa netto del periodo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#,##0&quot; Pts&quot;;[RED]\-#,##0&quot; Pts&quot;"/>
    <numFmt numFmtId="169" formatCode="_-[$€-2]\ * #,##0.00_-;\-[$€-2]\ * #,##0.00_-;_-[$€-2]\ * \-??_-"/>
    <numFmt numFmtId="170" formatCode="0.00_)"/>
    <numFmt numFmtId="171" formatCode="_-&quot;L. &quot;* #,##0_-;&quot;-L. &quot;* #,##0_-;_-&quot;L. &quot;* \-_-;_-@_-"/>
    <numFmt numFmtId="172" formatCode="#,##0;\(#,##0\)"/>
    <numFmt numFmtId="173" formatCode="#,##0.0;\(#,##0.0\)"/>
    <numFmt numFmtId="174" formatCode="@"/>
    <numFmt numFmtId="175" formatCode="0"/>
    <numFmt numFmtId="176" formatCode="#,##0.0_);\(#,##0.0\)"/>
    <numFmt numFmtId="177" formatCode="#,##0_);\(#,##0\)"/>
    <numFmt numFmtId="178" formatCode="#,##0.00;\(#,##0.00\)"/>
    <numFmt numFmtId="179" formatCode="#,##0.000;\(#,##0.000\)"/>
    <numFmt numFmtId="180" formatCode="#,##0"/>
    <numFmt numFmtId="181" formatCode="###0_);\(###0\)"/>
    <numFmt numFmtId="182" formatCode="_-* #,##0_-;\-* #,##0_-;_-* \-_-;_-@_-"/>
    <numFmt numFmtId="183" formatCode="#,##0.0;\(#,##0.00\)"/>
    <numFmt numFmtId="184" formatCode="#,##0.00;\(#,##0.000\)"/>
    <numFmt numFmtId="185" formatCode="_-* #,##0.00_-;\-* #,##0.00_-;_-* \-??_-;_-@_-"/>
    <numFmt numFmtId="186" formatCode="0.0"/>
    <numFmt numFmtId="187" formatCode="0.0000"/>
    <numFmt numFmtId="188" formatCode="[$-409]d\-mmm"/>
    <numFmt numFmtId="189" formatCode="[$-410]d\ mmmm\ yyyy;@"/>
    <numFmt numFmtId="190" formatCode="#,##0.0"/>
  </numFmts>
  <fonts count="62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2"/>
      <name val="Arial"/>
      <family val="2"/>
    </font>
    <font>
      <b val="true"/>
      <i val="true"/>
      <sz val="16"/>
      <name val="Arial"/>
      <family val="0"/>
    </font>
    <font>
      <b val="true"/>
      <sz val="10"/>
      <name val="Arial"/>
      <family val="0"/>
    </font>
    <font>
      <sz val="12"/>
      <name val="Times New Roman"/>
      <family val="0"/>
    </font>
    <font>
      <sz val="9"/>
      <name val="Geneva"/>
      <family val="0"/>
    </font>
    <font>
      <sz val="10"/>
      <name val="Verdana"/>
      <family val="2"/>
    </font>
    <font>
      <sz val="12"/>
      <name val="Arial MT"/>
      <family val="0"/>
    </font>
    <font>
      <b val="true"/>
      <sz val="12"/>
      <color rgb="FF000000"/>
      <name val="Arial"/>
      <family val="0"/>
    </font>
    <font>
      <b val="true"/>
      <i val="true"/>
      <sz val="12"/>
      <color rgb="FF000000"/>
      <name val="Arial"/>
      <family val="0"/>
    </font>
    <font>
      <sz val="12"/>
      <color rgb="FF000000"/>
      <name val="Arial"/>
      <family val="0"/>
    </font>
    <font>
      <sz val="10"/>
      <color rgb="FF000000"/>
      <name val="Arial"/>
      <family val="0"/>
    </font>
    <font>
      <i val="true"/>
      <sz val="12"/>
      <color rgb="FF000000"/>
      <name val="Arial"/>
      <family val="0"/>
    </font>
    <font>
      <sz val="19"/>
      <color rgb="FF3366FF"/>
      <name val="Arial"/>
      <family val="0"/>
    </font>
    <font>
      <sz val="12"/>
      <color rgb="FFFF00FF"/>
      <name val="Arial"/>
      <family val="0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9"/>
      <color rgb="FF000000"/>
      <name val="Arial"/>
      <family val="2"/>
    </font>
    <font>
      <b val="true"/>
      <sz val="9"/>
      <color rgb="FFCC0000"/>
      <name val="Arial"/>
      <family val="2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b val="true"/>
      <sz val="8"/>
      <name val="Arial"/>
      <family val="2"/>
    </font>
    <font>
      <sz val="9"/>
      <color rgb="FFCC0000"/>
      <name val="Arial"/>
      <family val="2"/>
    </font>
    <font>
      <sz val="8"/>
      <name val="Times New Roman"/>
      <family val="0"/>
    </font>
    <font>
      <b val="true"/>
      <sz val="8"/>
      <color rgb="FFCC0000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8"/>
      <name val="Vesta-Italic"/>
      <family val="0"/>
    </font>
    <font>
      <sz val="9"/>
      <name val="Arial"/>
      <family val="0"/>
    </font>
    <font>
      <sz val="9"/>
      <name val="Times New Roman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b val="true"/>
      <i val="true"/>
      <sz val="9"/>
      <color rgb="FFCC0000"/>
      <name val="Arial"/>
      <family val="2"/>
    </font>
    <font>
      <i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CC0000"/>
      <name val="Times New Roman"/>
      <family val="0"/>
    </font>
    <font>
      <i val="true"/>
      <sz val="9"/>
      <color rgb="FFCC0000"/>
      <name val="Arial"/>
      <family val="2"/>
    </font>
    <font>
      <b val="true"/>
      <i val="true"/>
      <sz val="9"/>
      <color rgb="FFCC0000"/>
      <name val="Times New Roman"/>
      <family val="0"/>
    </font>
    <font>
      <i val="true"/>
      <sz val="9"/>
      <name val="Times New Roman"/>
      <family val="0"/>
    </font>
    <font>
      <sz val="9"/>
      <color rgb="FFCC0000"/>
      <name val="Times New Roman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6"/>
      <name val="Arial"/>
      <family val="2"/>
    </font>
    <font>
      <sz val="10"/>
      <color rgb="FFCC0000"/>
      <name val="Arial"/>
      <family val="2"/>
    </font>
    <font>
      <b val="true"/>
      <sz val="9"/>
      <color rgb="FF0000FF"/>
      <name val="Arial"/>
      <family val="2"/>
    </font>
    <font>
      <vertAlign val="superscript"/>
      <sz val="8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b val="true"/>
      <sz val="9"/>
      <color rgb="FFCC0000"/>
      <name val="Arial"/>
      <family val="0"/>
    </font>
    <font>
      <sz val="9"/>
      <color rgb="FFCC0000"/>
      <name val="Arial"/>
      <family val="0"/>
    </font>
    <font>
      <b val="true"/>
      <sz val="10"/>
      <color rgb="FFCC0000"/>
      <name val="Arial"/>
      <family val="2"/>
    </font>
  </fonts>
  <fills count="22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666699"/>
        <bgColor rgb="FF808080"/>
      </patternFill>
    </fill>
    <fill>
      <patternFill patternType="solid">
        <fgColor rgb="FFCC0000"/>
        <bgColor rgb="FF8000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99CCFF"/>
        <bgColor rgb="FF7FB2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EAEAEA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CC00"/>
      </left>
      <right style="thin">
        <color rgb="FFFFCC00"/>
      </right>
      <top/>
      <bottom/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/>
      <bottom style="hair">
        <color rgb="FFFFFFFF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/>
      <right/>
      <top style="hair">
        <color rgb="FFEAEAEA"/>
      </top>
      <bottom/>
      <diagonal/>
    </border>
    <border diagonalUp="false" diagonalDown="false">
      <left/>
      <right/>
      <top style="medium">
        <color rgb="FFEAEAEA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hair">
        <color rgb="FFEAEAEA"/>
      </top>
      <bottom style="hair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EAEAEA"/>
      </bottom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applyFont="true" applyBorder="true" applyAlignment="true" applyProtection="false">
      <alignment horizontal="general" vertical="center" textRotation="0" wrapText="false" indent="0" shrinkToFit="false"/>
    </xf>
    <xf numFmtId="164" fontId="13" fillId="2" borderId="1" applyFont="true" applyBorder="true" applyAlignment="true" applyProtection="false">
      <alignment horizontal="general" vertical="center" textRotation="0" wrapText="false" indent="0" shrinkToFit="false"/>
    </xf>
    <xf numFmtId="164" fontId="14" fillId="2" borderId="1" applyFont="true" applyBorder="true" applyAlignment="true" applyProtection="false">
      <alignment horizontal="left" vertical="center" textRotation="0" wrapText="false" indent="1" shrinkToFit="false"/>
    </xf>
    <xf numFmtId="164" fontId="14" fillId="3" borderId="0" applyFont="true" applyBorder="true" applyAlignment="true" applyProtection="false">
      <alignment horizontal="left" vertical="center" textRotation="0" wrapText="false" indent="1" shrinkToFit="false"/>
    </xf>
    <xf numFmtId="164" fontId="14" fillId="4" borderId="1" applyFont="true" applyBorder="true" applyAlignment="true" applyProtection="false">
      <alignment horizontal="right" vertical="center" textRotation="0" wrapText="false" indent="0" shrinkToFit="false"/>
    </xf>
    <xf numFmtId="164" fontId="14" fillId="5" borderId="1" applyFont="true" applyBorder="true" applyAlignment="true" applyProtection="false">
      <alignment horizontal="right" vertical="center" textRotation="0" wrapText="false" indent="0" shrinkToFit="false"/>
    </xf>
    <xf numFmtId="164" fontId="14" fillId="6" borderId="1" applyFont="true" applyBorder="true" applyAlignment="true" applyProtection="false">
      <alignment horizontal="right" vertical="center" textRotation="0" wrapText="false" indent="0" shrinkToFit="false"/>
    </xf>
    <xf numFmtId="164" fontId="14" fillId="7" borderId="1" applyFont="true" applyBorder="true" applyAlignment="true" applyProtection="false">
      <alignment horizontal="right" vertical="center" textRotation="0" wrapText="false" indent="0" shrinkToFit="false"/>
    </xf>
    <xf numFmtId="164" fontId="14" fillId="8" borderId="1" applyFont="true" applyBorder="true" applyAlignment="true" applyProtection="false">
      <alignment horizontal="right" vertical="center" textRotation="0" wrapText="false" indent="0" shrinkToFit="false"/>
    </xf>
    <xf numFmtId="164" fontId="14" fillId="9" borderId="1" applyFont="true" applyBorder="true" applyAlignment="true" applyProtection="false">
      <alignment horizontal="right" vertical="center" textRotation="0" wrapText="false" indent="0" shrinkToFit="false"/>
    </xf>
    <xf numFmtId="164" fontId="14" fillId="10" borderId="1" applyFont="true" applyBorder="true" applyAlignment="true" applyProtection="false">
      <alignment horizontal="right" vertical="center" textRotation="0" wrapText="false" indent="0" shrinkToFit="false"/>
    </xf>
    <xf numFmtId="164" fontId="14" fillId="11" borderId="1" applyFont="true" applyBorder="true" applyAlignment="true" applyProtection="false">
      <alignment horizontal="right" vertical="center" textRotation="0" wrapText="false" indent="0" shrinkToFit="false"/>
    </xf>
    <xf numFmtId="164" fontId="14" fillId="12" borderId="1" applyFont="true" applyBorder="true" applyAlignment="true" applyProtection="false">
      <alignment horizontal="right" vertical="center" textRotation="0" wrapText="false" indent="0" shrinkToFit="false"/>
    </xf>
    <xf numFmtId="164" fontId="12" fillId="13" borderId="2" applyFont="true" applyBorder="true" applyAlignment="true" applyProtection="false">
      <alignment horizontal="left" vertical="center" textRotation="0" wrapText="false" indent="1" shrinkToFit="false"/>
    </xf>
    <xf numFmtId="164" fontId="12" fillId="14" borderId="0" applyFont="true" applyBorder="true" applyAlignment="true" applyProtection="false">
      <alignment horizontal="left" vertical="center" textRotation="0" wrapText="false" indent="1" shrinkToFit="false"/>
    </xf>
    <xf numFmtId="164" fontId="12" fillId="3" borderId="0" applyFont="true" applyBorder="true" applyAlignment="true" applyProtection="false">
      <alignment horizontal="left" vertical="center" textRotation="0" wrapText="false" indent="1" shrinkToFit="false"/>
    </xf>
    <xf numFmtId="164" fontId="14" fillId="14" borderId="1" applyFont="true" applyBorder="true" applyAlignment="true" applyProtection="false">
      <alignment horizontal="right" vertical="center" textRotation="0" wrapText="false" indent="0" shrinkToFit="false"/>
    </xf>
    <xf numFmtId="164" fontId="15" fillId="14" borderId="0" applyFont="true" applyBorder="true" applyAlignment="true" applyProtection="false">
      <alignment horizontal="left" vertical="center" textRotation="0" wrapText="false" indent="1" shrinkToFit="false"/>
    </xf>
    <xf numFmtId="164" fontId="15" fillId="3" borderId="0" applyFont="true" applyBorder="true" applyAlignment="true" applyProtection="false">
      <alignment horizontal="left" vertical="center" textRotation="0" wrapText="false" indent="1" shrinkToFit="false"/>
    </xf>
    <xf numFmtId="164" fontId="14" fillId="15" borderId="1" applyFont="true" applyBorder="true" applyAlignment="true" applyProtection="false">
      <alignment horizontal="general" vertical="center" textRotation="0" wrapText="false" indent="0" shrinkToFit="false"/>
    </xf>
    <xf numFmtId="164" fontId="16" fillId="15" borderId="1" applyFont="true" applyBorder="true" applyAlignment="true" applyProtection="false">
      <alignment horizontal="general" vertical="center" textRotation="0" wrapText="false" indent="0" shrinkToFit="false"/>
    </xf>
    <xf numFmtId="164" fontId="12" fillId="14" borderId="3" applyFont="true" applyBorder="true" applyAlignment="true" applyProtection="false">
      <alignment horizontal="left" vertical="center" textRotation="0" wrapText="false" indent="1" shrinkToFit="false"/>
    </xf>
    <xf numFmtId="164" fontId="14" fillId="15" borderId="1" applyFont="true" applyBorder="true" applyAlignment="true" applyProtection="false">
      <alignment horizontal="right" vertical="center" textRotation="0" wrapText="false" indent="0" shrinkToFit="false"/>
    </xf>
    <xf numFmtId="164" fontId="16" fillId="15" borderId="1" applyFont="true" applyBorder="true" applyAlignment="true" applyProtection="false">
      <alignment horizontal="right" vertical="center" textRotation="0" wrapText="false" indent="0" shrinkToFit="false"/>
    </xf>
    <xf numFmtId="164" fontId="12" fillId="14" borderId="1" applyFont="true" applyBorder="true" applyAlignment="true" applyProtection="false">
      <alignment horizontal="left" vertical="center" textRotation="0" wrapText="false" indent="1" shrinkToFit="false"/>
    </xf>
    <xf numFmtId="164" fontId="17" fillId="16" borderId="3" applyFont="true" applyBorder="true" applyAlignment="true" applyProtection="false">
      <alignment horizontal="left" vertical="center" textRotation="0" wrapText="false" indent="1" shrinkToFit="false"/>
    </xf>
    <xf numFmtId="164" fontId="18" fillId="15" borderId="1" applyFont="true" applyBorder="true" applyAlignment="true" applyProtection="false">
      <alignment horizontal="right" vertical="center" textRotation="0" wrapText="false" indent="0" shrinkToFit="false"/>
    </xf>
    <xf numFmtId="164" fontId="1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8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</cellStyleXfs>
  <cellXfs count="1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0" borderId="5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7" fillId="0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4" fillId="0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7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0" borderId="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7" fillId="0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7" fillId="21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3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top" textRotation="0" wrapText="false" indent="3" shrinkToFit="false"/>
      <protection locked="true" hidden="false"/>
    </xf>
    <xf numFmtId="172" fontId="2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7" fillId="21" borderId="6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8" fillId="0" borderId="7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7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7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8" fillId="0" borderId="7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8" fillId="21" borderId="8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8" fillId="0" borderId="7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7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9" xfId="3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9" xfId="3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7" fillId="0" borderId="9" xfId="3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27" fillId="21" borderId="9" xfId="3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27" fillId="0" borderId="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9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0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0" xfId="3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10" xfId="3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7" fillId="0" borderId="10" xfId="3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27" fillId="21" borderId="10" xfId="36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72" fontId="27" fillId="0" borderId="1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1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0" borderId="9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9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9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7" fillId="0" borderId="9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7" fillId="21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7" fillId="0" borderId="9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1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10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1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7" fillId="0" borderId="1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7" fillId="0" borderId="1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1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36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8" fillId="0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8" fillId="21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8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5" xfId="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5" xfId="36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7" fillId="0" borderId="5" xfId="3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7" fillId="0" borderId="5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7" fillId="21" borderId="5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7" fillId="0" borderId="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0" borderId="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3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36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23" fillId="0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5" fillId="0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0" borderId="0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23" fillId="0" borderId="0" xfId="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5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21" borderId="11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3" fillId="0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3" fillId="21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3" fontId="27" fillId="0" borderId="0" xfId="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36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7" fillId="0" borderId="0" xfId="36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4" fontId="27" fillId="0" borderId="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4" fontId="27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3" fillId="0" borderId="9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3" fillId="21" borderId="9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8" fillId="0" borderId="0" xfId="36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8" fillId="0" borderId="0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6" fillId="0" borderId="0" xfId="3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4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5" xfId="3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0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3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3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8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21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3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2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5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4" fontId="28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8" fillId="21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3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3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3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9" fontId="23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3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8" fontId="23" fillId="0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8" fontId="23" fillId="21" borderId="12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5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6" fontId="23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3" fillId="0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21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72" fontId="23" fillId="0" borderId="1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3" fillId="0" borderId="13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3" fillId="21" borderId="14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13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8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21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1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3" fillId="0" borderId="1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3" fillId="21" borderId="1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3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8" fillId="0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8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28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0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8" fillId="21" borderId="5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10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10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10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1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21" borderId="1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5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3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6" fontId="23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3" fillId="0" borderId="9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3" fillId="21" borderId="9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3" fillId="0" borderId="9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2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21" borderId="14" xfId="36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3" fillId="0" borderId="1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3" fillId="0" borderId="13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0" borderId="9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3" fillId="0" borderId="5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8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8" fillId="0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8" fillId="21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12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5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5" xfId="3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1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2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1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1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18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5" xfId="35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5" fillId="21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1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7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8" fillId="21" borderId="8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8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32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8" fillId="0" borderId="7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2" fillId="0" borderId="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32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7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8" fillId="21" borderId="8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8" fillId="0" borderId="7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0" fontId="28" fillId="0" borderId="5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0" fontId="28" fillId="21" borderId="8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8" fillId="0" borderId="7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7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21" borderId="12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7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7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21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3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5" fillId="21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5" fillId="0" borderId="0" xfId="4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3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0" borderId="7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34" fillId="0" borderId="7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7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8" fillId="21" borderId="8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4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26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3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3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1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1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3" fillId="21" borderId="1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5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1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6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3" fillId="21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36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5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5" fillId="21" borderId="5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13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8" fillId="0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21" borderId="5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3" fillId="21" borderId="5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3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3" fillId="21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3" fillId="0" borderId="5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5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26" fillId="0" borderId="5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5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0" borderId="0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3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6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5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3" fillId="0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3" fontId="23" fillId="21" borderId="0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4" fontId="28" fillId="0" borderId="7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8" fillId="21" borderId="8" xfId="4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4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8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7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8" fillId="0" borderId="7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8" fillId="0" borderId="7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3" fillId="0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21" borderId="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23" fillId="0" borderId="0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1" fontId="23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9" xfId="4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23" fillId="0" borderId="9" xfId="44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3" fillId="0" borderId="9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21" borderId="9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9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0" xfId="4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2" fontId="23" fillId="0" borderId="1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3" fillId="0" borderId="1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21" borderId="10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42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3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3" fillId="0" borderId="9" xfId="4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3" fillId="0" borderId="9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3" fillId="0" borderId="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3" fillId="21" borderId="9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3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1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8" fillId="0" borderId="1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8" fillId="0" borderId="1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8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1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85" fontId="3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38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1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7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8" fillId="21" borderId="12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5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5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3" fillId="0" borderId="5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21" borderId="5" xfId="4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5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5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5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7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8" fillId="21" borderId="7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3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1" fontId="35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1" fontId="28" fillId="0" borderId="7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3" fillId="0" borderId="0" xfId="4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3" fillId="0" borderId="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3" fillId="0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3" fillId="21" borderId="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8" fillId="0" borderId="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8" fillId="0" borderId="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9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3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0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3" fillId="0" borderId="1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3" fillId="0" borderId="1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21" borderId="10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4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9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3" fillId="0" borderId="9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21" borderId="9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44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10" xfId="4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23" fillId="0" borderId="10" xfId="4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1" fontId="23" fillId="0" borderId="9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23" fillId="0" borderId="9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10" xfId="42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23" fillId="0" borderId="1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44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1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8" fillId="0" borderId="1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3" fillId="0" borderId="10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3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9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9" xfId="44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81" fontId="35" fillId="0" borderId="9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35" fillId="0" borderId="9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5" fillId="21" borderId="9" xfId="4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5" fillId="0" borderId="9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42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5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23" fillId="0" borderId="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25" fillId="0" borderId="0" xfId="46" applyFont="true" applyBorder="true" applyAlignment="true" applyProtection="true">
      <alignment horizontal="center" vertical="bottom" textRotation="90" wrapText="true" indent="0" shrinkToFit="false"/>
      <protection locked="false" hidden="false"/>
    </xf>
    <xf numFmtId="175" fontId="25" fillId="0" borderId="0" xfId="46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5" fontId="25" fillId="21" borderId="0" xfId="46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75" fontId="25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5" fillId="21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8" fillId="0" borderId="13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1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21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3" fillId="0" borderId="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21" borderId="12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2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21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21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4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28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8" fillId="0" borderId="0" xfId="4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23" fillId="0" borderId="0" xfId="4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23" fillId="0" borderId="0" xfId="4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46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23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21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5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7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7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1" borderId="8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28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13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1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1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5" fillId="21" borderId="1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28" fillId="0" borderId="5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0" borderId="5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1" borderId="12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32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21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5" fillId="0" borderId="0" xfId="4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25" fillId="0" borderId="0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5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28" fillId="0" borderId="0" xfId="4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28" fillId="21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28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8" fillId="21" borderId="8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8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5" fillId="0" borderId="0" xfId="46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3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21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5" fillId="0" borderId="0" xfId="46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28" fillId="0" borderId="5" xfId="4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8" fillId="0" borderId="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21" borderId="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7" fontId="2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2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47" fillId="0" borderId="1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47" fillId="21" borderId="1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35" fillId="0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35" fillId="21" borderId="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3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3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23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21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35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35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5" fillId="21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9" shrinkToFit="false"/>
      <protection locked="true" hidden="false"/>
    </xf>
    <xf numFmtId="174" fontId="3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3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5" fillId="21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35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4" fontId="23" fillId="0" borderId="9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74" fontId="23" fillId="0" borderId="9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72" fontId="2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1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3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3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21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1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2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15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8" fillId="0" borderId="1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10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5" fillId="0" borderId="1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3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5" fillId="0" borderId="1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5" fillId="0" borderId="10" xfId="35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5" fillId="0" borderId="0" xfId="3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88" fontId="25" fillId="0" borderId="0" xfId="31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8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25" fillId="0" borderId="0" xfId="3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8" fillId="0" borderId="1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13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21" borderId="13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21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21" borderId="8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21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9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21" borderId="9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13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21" borderId="14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5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21" borderId="12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1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21" borderId="1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1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21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1" fillId="0" borderId="0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4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2" fontId="25" fillId="0" borderId="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3" fillId="0" borderId="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21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8" fillId="0" borderId="7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21" borderId="8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9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26" fillId="0" borderId="9" xfId="16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2" fontId="23" fillId="0" borderId="9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3" fillId="21" borderId="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1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0" xfId="3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23" fillId="0" borderId="1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21" borderId="1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3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26" fillId="0" borderId="0" xfId="38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2" fontId="23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21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9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4" fillId="0" borderId="9" xfId="38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28" fillId="0" borderId="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21" borderId="9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0" borderId="7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21" borderId="8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8" fontId="25" fillId="21" borderId="0" xfId="31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3" fillId="0" borderId="1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13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21" borderId="13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7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8" fillId="21" borderId="8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8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9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8" fillId="21" borderId="9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8" fillId="0" borderId="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8" fillId="0" borderId="7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8" fillId="21" borderId="16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28" fillId="0" borderId="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3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7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7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21" borderId="11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23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0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2" fillId="21" borderId="0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8" fillId="0" borderId="0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8" fillId="21" borderId="0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3" fillId="0" borderId="5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5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3" fillId="21" borderId="5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21" borderId="11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21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8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5" fillId="0" borderId="9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21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28" fillId="21" borderId="8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25" fillId="0" borderId="1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28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25" fillId="0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3" fillId="21" borderId="5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7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8" fillId="21" borderId="11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3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3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3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3" fillId="21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0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8" fillId="21" borderId="0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8" fillId="0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21" borderId="0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21" borderId="16" xfId="37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7" fontId="28" fillId="0" borderId="7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8" fillId="21" borderId="16" xfId="3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7" fontId="25" fillId="0" borderId="0" xfId="3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33" applyFont="true" applyBorder="true" applyAlignment="true" applyProtection="true">
      <alignment horizontal="left" vertical="bottom" textRotation="0" wrapText="false" indent="3" shrinkToFit="false"/>
      <protection locked="false" hidden="false"/>
    </xf>
    <xf numFmtId="172" fontId="39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3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1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28" fillId="0" borderId="7" xfId="4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3" fillId="0" borderId="1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3" fillId="0" borderId="10" xfId="38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23" fillId="0" borderId="1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3" fillId="21" borderId="1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3" fillId="0" borderId="1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3" fillId="0" borderId="0" xfId="38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23" fillId="0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3" fillId="21" borderId="0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3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9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3" fillId="0" borderId="9" xfId="38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72" fontId="23" fillId="0" borderId="9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3" fillId="21" borderId="9" xfId="38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3" fillId="0" borderId="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21" borderId="16" xfId="16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5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8" fillId="0" borderId="7" xfId="35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1" borderId="5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5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6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1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1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2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3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6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3" fillId="0" borderId="5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4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5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3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6" fillId="0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6" fillId="0" borderId="0" xfId="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6" fillId="0" borderId="0" xfId="4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80" fontId="51" fillId="0" borderId="0" xfId="4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0" fontId="26" fillId="0" borderId="0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5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1" fillId="0" borderId="13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5" fillId="0" borderId="13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1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1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1" borderId="1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21" borderId="1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1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6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3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21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4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5" fillId="21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4" fillId="0" borderId="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0" borderId="7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8" fillId="0" borderId="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21" borderId="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1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5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7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21" borderId="8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13" xfId="4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0" fontId="26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3" fillId="0" borderId="1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3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7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21" borderId="1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1" borderId="16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4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51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6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1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1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7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8" fillId="0" borderId="7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21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21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5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1" fillId="0" borderId="13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5" fillId="0" borderId="1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13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21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6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3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3" fillId="21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47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2" fontId="25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1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3" fillId="0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6" fillId="0" borderId="5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3" fillId="0" borderId="5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23" fillId="0" borderId="5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7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0" borderId="7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21" borderId="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1" borderId="8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4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1" borderId="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21" borderId="5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8" fillId="0" borderId="0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8" fillId="0" borderId="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8" fillId="0" borderId="0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6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6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8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23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28" fillId="0" borderId="7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7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7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21" borderId="11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2" fontId="23" fillId="0" borderId="0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3" fillId="0" borderId="0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3" fillId="21" borderId="0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3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3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3" fillId="0" borderId="0" xfId="4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90" fontId="23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2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7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7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2" fillId="0" borderId="7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32" fillId="21" borderId="8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21" borderId="8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25" fillId="0" borderId="0" xfId="4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32" fillId="21" borderId="16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8" fillId="21" borderId="16" xfId="4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1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8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3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38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59" fillId="0" borderId="7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0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7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60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0" fillId="21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21" borderId="1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8" fillId="21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7" fillId="0" borderId="0" xfId="4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6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8" fillId="0" borderId="0" xfId="48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0" fontId="38" fillId="0" borderId="0" xfId="4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0" fillId="21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21" borderId="16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4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5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laudio" xfId="20"/>
    <cellStyle name="Comma [0]_aog21" xfId="21"/>
    <cellStyle name="Comma_aog21" xfId="22"/>
    <cellStyle name="Currency [0]_aog21" xfId="23"/>
    <cellStyle name="Currency_aog21" xfId="24"/>
    <cellStyle name="Euro" xfId="25"/>
    <cellStyle name="Migliaia (0)" xfId="26"/>
    <cellStyle name="Non_definito" xfId="27"/>
    <cellStyle name="Normal - Style1" xfId="28"/>
    <cellStyle name="Normal_AN" xfId="29"/>
    <cellStyle name="Normale_Cartel1_1" xfId="30"/>
    <cellStyle name="Normale_Cartel1_2" xfId="31"/>
    <cellStyle name="Normale_Cartel2" xfId="32"/>
    <cellStyle name="Normale_Cartel2_1" xfId="33"/>
    <cellStyle name="Normale_Cartel3" xfId="34"/>
    <cellStyle name="Normale_Foglio di lavoro in L: RELAZIONI PRESS RELEASE (Finsbury) draft new press release_Finsbury" xfId="35"/>
    <cellStyle name="Normale_Foglio di lavoro in L: RELAZIONI PRESS RELEASE (Finsbury) draft new press release_Finsbury_1" xfId="36"/>
    <cellStyle name="Normale_Foglio1" xfId="37"/>
    <cellStyle name="Normale_Foglio1_Cartel2" xfId="38"/>
    <cellStyle name="Normale_Foglio1_tabelle presentazione I Forecast 2003" xfId="39"/>
    <cellStyle name="Normale_Foglio2" xfId="40"/>
    <cellStyle name="Normale_PN" xfId="41"/>
    <cellStyle name="Normale_TABELLA CS DATI OPE G&amp;P" xfId="42"/>
    <cellStyle name="Normale_Tabella Prezzi" xfId="43"/>
    <cellStyle name="Normale_TABELLE PRESS RELEASE III Q settori" xfId="44"/>
    <cellStyle name="Normale_Tabelle PROFILO ANNO" xfId="45"/>
    <cellStyle name="Normale_Tabelle SP e RF PRESS RELEASE" xfId="46"/>
    <cellStyle name="Normale_~6396976" xfId="47"/>
    <cellStyle name="Normale_~8584775" xfId="48"/>
    <cellStyle name="NPR" xfId="49"/>
    <cellStyle name="SAPBEXaggData" xfId="50"/>
    <cellStyle name="SAPBEXaggDataEmph" xfId="51"/>
    <cellStyle name="SAPBEXaggItem" xfId="52"/>
    <cellStyle name="SAPBEXchaText" xfId="53"/>
    <cellStyle name="SAPBEXexcBad7" xfId="54"/>
    <cellStyle name="SAPBEXexcBad8" xfId="55"/>
    <cellStyle name="SAPBEXexcBad9" xfId="56"/>
    <cellStyle name="SAPBEXexcCritical4" xfId="57"/>
    <cellStyle name="SAPBEXexcCritical5" xfId="58"/>
    <cellStyle name="SAPBEXexcCritical6" xfId="59"/>
    <cellStyle name="SAPBEXexcGood1" xfId="60"/>
    <cellStyle name="SAPBEXexcGood2" xfId="61"/>
    <cellStyle name="SAPBEXexcGood3" xfId="62"/>
    <cellStyle name="SAPBEXfilterDrill" xfId="63"/>
    <cellStyle name="SAPBEXfilterItem" xfId="64"/>
    <cellStyle name="SAPBEXfilterText" xfId="65"/>
    <cellStyle name="SAPBEXformats" xfId="66"/>
    <cellStyle name="SAPBEXheaderItem" xfId="67"/>
    <cellStyle name="SAPBEXheaderText" xfId="68"/>
    <cellStyle name="SAPBEXresData" xfId="69"/>
    <cellStyle name="SAPBEXresDataEmph" xfId="70"/>
    <cellStyle name="SAPBEXresItem" xfId="71"/>
    <cellStyle name="SAPBEXstdData" xfId="72"/>
    <cellStyle name="SAPBEXstdDataEmph" xfId="73"/>
    <cellStyle name="SAPBEXstdItem" xfId="74"/>
    <cellStyle name="SAPBEXtitle" xfId="75"/>
    <cellStyle name="SAPBEXundefined" xfId="76"/>
    <cellStyle name="SEM-BPS-data" xfId="77"/>
    <cellStyle name="SEM-BPS-head" xfId="78"/>
    <cellStyle name="SEM-BPS-headdata" xfId="79"/>
    <cellStyle name="SEM-BPS-headkey" xfId="80"/>
    <cellStyle name="SEM-BPS-input-on" xfId="81"/>
    <cellStyle name="SEM-BPS-key" xfId="82"/>
    <cellStyle name="SEM-BPS-sub1" xfId="83"/>
    <cellStyle name="SEM-BPS-sub2" xfId="84"/>
    <cellStyle name="SEM-BPS-total" xfId="85"/>
    <cellStyle name="Valuta (0)_ Opex Libia" xfId="8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B2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externalLink" Target="externalLinks/externalLink1.xml"/><Relationship Id="rId44" Type="http://schemas.openxmlformats.org/officeDocument/2006/relationships/externalLink" Target="externalLinks/externalLink2.xml"/><Relationship Id="rId45" Type="http://schemas.openxmlformats.org/officeDocument/2006/relationships/externalLink" Target="externalLinks/externalLink3.xml"/><Relationship Id="rId46" Type="http://schemas.openxmlformats.org/officeDocument/2006/relationships/externalLink" Target="externalLinks/externalLink4.xml"/><Relationship Id="rId47" Type="http://schemas.openxmlformats.org/officeDocument/2006/relationships/externalLink" Target="externalLinks/externalLink5.xml"/><Relationship Id="rId48" Type="http://schemas.openxmlformats.org/officeDocument/2006/relationships/externalLink" Target="externalLinks/externalLink6.xml"/><Relationship Id="rId49" Type="http://schemas.openxmlformats.org/officeDocument/2006/relationships/externalLink" Target="externalLinks/externalLink7.xml"/><Relationship Id="rId50" Type="http://schemas.openxmlformats.org/officeDocument/2006/relationships/externalLink" Target="externalLinks/externalLink8.xml"/><Relationship Id="rId51" Type="http://schemas.openxmlformats.org/officeDocument/2006/relationships/externalLink" Target="externalLinks/externalLink9.xml"/><Relationship Id="rId52" Type="http://schemas.openxmlformats.org/officeDocument/2006/relationships/externalLink" Target="externalLinks/externalLink10.xml"/><Relationship Id="rId53" Type="http://schemas.openxmlformats.org/officeDocument/2006/relationships/externalLink" Target="externalLinks/externalLink11.xml"/><Relationship Id="rId54" Type="http://schemas.openxmlformats.org/officeDocument/2006/relationships/externalLink" Target="externalLinks/externalLink12.xml"/><Relationship Id="rId55" Type="http://schemas.openxmlformats.org/officeDocument/2006/relationships/externalLink" Target="externalLinks/externalLink13.xml"/><Relationship Id="rId56" Type="http://schemas.openxmlformats.org/officeDocument/2006/relationships/externalLink" Target="externalLinks/externalLink14.xml"/><Relationship Id="rId57" Type="http://schemas.openxmlformats.org/officeDocument/2006/relationships/externalLink" Target="externalLinks/externalLink15.xml"/><Relationship Id="rId58" Type="http://schemas.openxmlformats.org/officeDocument/2006/relationships/externalLink" Target="externalLinks/externalLink16.xml"/><Relationship Id="rId59" Type="http://schemas.openxmlformats.org/officeDocument/2006/relationships/externalLink" Target="externalLinks/externalLink17.xml"/><Relationship Id="rId60" Type="http://schemas.openxmlformats.org/officeDocument/2006/relationships/externalLink" Target="externalLinks/externalLink18.xml"/><Relationship Id="rId61" Type="http://schemas.openxmlformats.org/officeDocument/2006/relationships/externalLink" Target="externalLinks/externalLink19.xml"/><Relationship Id="rId62" Type="http://schemas.openxmlformats.org/officeDocument/2006/relationships/externalLink" Target="externalLinks/externalLink20.xml"/><Relationship Id="rId63" Type="http://schemas.openxmlformats.org/officeDocument/2006/relationships/externalLink" Target="externalLinks/externalLink21.xml"/><Relationship Id="rId64" Type="http://schemas.openxmlformats.org/officeDocument/2006/relationships/externalLink" Target="externalLinks/externalLink22.xml"/><Relationship Id="rId65" Type="http://schemas.openxmlformats.org/officeDocument/2006/relationships/externalLink" Target="externalLinks/externalLink23.xml"/><Relationship Id="rId66" Type="http://schemas.openxmlformats.org/officeDocument/2006/relationships/externalLink" Target="externalLinks/externalLink24.xml"/><Relationship Id="rId67" Type="http://schemas.openxmlformats.org/officeDocument/2006/relationships/externalLink" Target="externalLinks/externalLink25.xml"/><Relationship Id="rId68" Type="http://schemas.openxmlformats.org/officeDocument/2006/relationships/externalLink" Target="externalLinks/externalLink26.xml"/><Relationship Id="rId69" Type="http://schemas.openxmlformats.org/officeDocument/2006/relationships/externalLink" Target="externalLinks/externalLink27.xml"/><Relationship Id="rId70" Type="http://schemas.openxmlformats.org/officeDocument/2006/relationships/externalLink" Target="externalLinks/externalLink28.xml"/><Relationship Id="rId71" Type="http://schemas.openxmlformats.org/officeDocument/2006/relationships/externalLink" Target="externalLinks/externalLink29.xml"/><Relationship Id="rId72" Type="http://schemas.openxmlformats.org/officeDocument/2006/relationships/externalLink" Target="externalLinks/externalLink30.xml"/><Relationship Id="rId73" Type="http://schemas.openxmlformats.org/officeDocument/2006/relationships/externalLink" Target="externalLinks/externalLink31.xml"/><Relationship Id="rId74" Type="http://schemas.openxmlformats.org/officeDocument/2006/relationships/externalLink" Target="externalLinks/externalLink32.xml"/><Relationship Id="rId75" Type="http://schemas.openxmlformats.org/officeDocument/2006/relationships/externalLink" Target="externalLinks/externalLink33.xml"/><Relationship Id="rId76" Type="http://schemas.openxmlformats.org/officeDocument/2006/relationships/externalLink" Target="externalLinks/externalLink34.xml"/><Relationship Id="rId77" Type="http://schemas.openxmlformats.org/officeDocument/2006/relationships/externalLink" Target="externalLinks/externalLink35.xml"/><Relationship Id="rId78" Type="http://schemas.openxmlformats.org/officeDocument/2006/relationships/externalLink" Target="externalLinks/externalLink36.xml"/><Relationship Id="rId79" Type="http://schemas.openxmlformats.org/officeDocument/2006/relationships/externalLink" Target="externalLinks/externalLink37.xml"/><Relationship Id="rId80" Type="http://schemas.openxmlformats.org/officeDocument/2006/relationships/externalLink" Target="externalLinks/externalLink38.xml"/><Relationship Id="rId81" Type="http://schemas.openxmlformats.org/officeDocument/2006/relationships/externalLink" Target="externalLinks/externalLink39.xml"/><Relationship Id="rId82" Type="http://schemas.openxmlformats.org/officeDocument/2006/relationships/externalLink" Target="externalLinks/externalLink40.xml"/><Relationship Id="rId83" Type="http://schemas.openxmlformats.org/officeDocument/2006/relationships/externalLink" Target="externalLinks/externalLink41.xml"/><Relationship Id="rId84" Type="http://schemas.openxmlformats.org/officeDocument/2006/relationships/externalLink" Target="externalLinks/externalLink42.xml"/><Relationship Id="rId85" Type="http://schemas.openxmlformats.org/officeDocument/2006/relationships/externalLink" Target="externalLinks/externalLink43.xml"/><Relationship Id="rId86" Type="http://schemas.openxmlformats.org/officeDocument/2006/relationships/externalLink" Target="externalLinks/externalLink44.xml"/><Relationship Id="rId87" Type="http://schemas.openxmlformats.org/officeDocument/2006/relationships/externalLink" Target="externalLinks/externalLink45.xml"/><Relationship Id="rId88" Type="http://schemas.openxmlformats.org/officeDocument/2006/relationships/externalLink" Target="externalLinks/externalLink46.xml"/><Relationship Id="rId89" Type="http://schemas.openxmlformats.org/officeDocument/2006/relationships/externalLink" Target="externalLinks/externalLink47.xml"/><Relationship Id="rId90" Type="http://schemas.openxmlformats.org/officeDocument/2006/relationships/externalLink" Target="externalLinks/externalLink48.xml"/><Relationship Id="rId91" Type="http://schemas.openxmlformats.org/officeDocument/2006/relationships/externalLink" Target="externalLinks/externalLink49.xml"/><Relationship Id="rId92" Type="http://schemas.openxmlformats.org/officeDocument/2006/relationships/externalLink" Target="externalLinks/externalLink50.xml"/><Relationship Id="rId93" Type="http://schemas.openxmlformats.org/officeDocument/2006/relationships/externalLink" Target="externalLinks/externalLink51.xml"/><Relationship Id="rId94" Type="http://schemas.openxmlformats.org/officeDocument/2006/relationships/externalLink" Target="externalLinks/externalLink52.xml"/><Relationship Id="rId95" Type="http://schemas.openxmlformats.org/officeDocument/2006/relationships/externalLink" Target="externalLinks/externalLink53.xml"/><Relationship Id="rId96" Type="http://schemas.openxmlformats.org/officeDocument/2006/relationships/externalLink" Target="externalLinks/externalLink54.xml"/><Relationship Id="rId97" Type="http://schemas.openxmlformats.org/officeDocument/2006/relationships/externalLink" Target="externalLinks/externalLink55.xml"/><Relationship Id="rId98" Type="http://schemas.openxmlformats.org/officeDocument/2006/relationships/externalLink" Target="externalLinks/externalLink56.xml"/><Relationship Id="rId99" Type="http://schemas.openxmlformats.org/officeDocument/2006/relationships/externalLink" Target="externalLinks/externalLink57.xml"/><Relationship Id="rId100" Type="http://schemas.openxmlformats.org/officeDocument/2006/relationships/externalLink" Target="externalLinks/externalLink58.xml"/><Relationship Id="rId101" Type="http://schemas.openxmlformats.org/officeDocument/2006/relationships/externalLink" Target="externalLinks/externalLink59.xml"/><Relationship Id="rId102" Type="http://schemas.openxmlformats.org/officeDocument/2006/relationships/externalLink" Target="externalLinks/externalLink60.xml"/><Relationship Id="rId103" Type="http://schemas.openxmlformats.org/officeDocument/2006/relationships/externalLink" Target="externalLinks/externalLink61.xml"/><Relationship Id="rId104" Type="http://schemas.openxmlformats.org/officeDocument/2006/relationships/externalLink" Target="externalLinks/externalLink62.xml"/><Relationship Id="rId105" Type="http://schemas.openxmlformats.org/officeDocument/2006/relationships/externalLink" Target="externalLinks/externalLink63.xml"/><Relationship Id="rId106" Type="http://schemas.openxmlformats.org/officeDocument/2006/relationships/externalLink" Target="externalLinks/externalLink64.xml"/><Relationship Id="rId107" Type="http://schemas.openxmlformats.org/officeDocument/2006/relationships/externalLink" Target="externalLinks/externalLink65.xml"/><Relationship Id="rId108" Type="http://schemas.openxmlformats.org/officeDocument/2006/relationships/externalLink" Target="externalLinks/externalLink66.xml"/><Relationship Id="rId109" Type="http://schemas.openxmlformats.org/officeDocument/2006/relationships/externalLink" Target="externalLinks/externalLink67.xml"/><Relationship Id="rId110" Type="http://schemas.openxmlformats.org/officeDocument/2006/relationships/externalLink" Target="externalLinks/externalLink68.xml"/><Relationship Id="rId111" Type="http://schemas.openxmlformats.org/officeDocument/2006/relationships/externalLink" Target="externalLinks/externalLink69.xml"/><Relationship Id="rId1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: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GAS%202002/ANALISIACQUISTI20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:/RELAZIONI/2011/BILANCIO%202011/TABELLE/Tabelle%20RELAZIONE%20SEMESTRALE%20_INGLESE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I%20TRIMESTRALE%202007/Comunicato%20stampa/Tabelle%20CS%20I%20Trim.%2007_ITALIANO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S:/2006/RELAZIONI%202006/BILANCIO%202006/COMMENTO%20AI%20RISULTATI%20ECO-FIN/Back-up/Back-up%20riconduzion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BILANCIO%202006/COMMENTO%20AI%20RISULTATI%20ECO-FIN/Back-up/Back-up%20riconduzione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Q:/2007/RELAZIONI%202007/TRIMESTRALI%20E%20SEMESTRALE%202007/SEMESTRALE%202007/Tabelle/Tabelle%20RELAZIONE%20SEMESTRALE%20_INGLES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RELAZIONI/TRIMESTRALI%20-%20SEMESTRALE%20-%20MENSILI%202008/I%20Trimestrale%202008/Comunicato%20stampa/Tabelle%20E&amp;P%20per%20CS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NORSK/REPGEST/ANNUALE/ANGOLA.XLW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DATI/TABLEU/tavole%20scartate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WINDOWS/MSOffice/E%20tavole%20TdB%20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DOCUME~1/EN12763/IMPOST~1/Temp/c.programmi.lotus.notes.data.EN12763/2003/BILANCIO%202003/FASCICOLO%20CONSUNTIVO%2020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o04892/Desktop/scen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C:/WORK/FOSSENO/BI99SIT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:/GROUPS/OFFICES/AFC/ECONDOMI/EXCEL/WORK/FORECAST/SETTORE/STRUTTURA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AMFC/Becg/2003/consuntivi/Maggio/Medione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C:/WORK/FOSSENO/BI98PRES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:/TdB2000/Tdb2000presentazione/Lucidi/GRAFNUOVI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C:/I%20Forecast%202006/Presentazioni%20CdA/CdA%2011%20maggio/01_tabelle%20I%20forec.%2004%20DATI%20OPER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C:/DATI/TdB2000/E%20input%20Bdg%20Econ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:/Deloitte/Eni/ENI-Budget/Divisione/tavole%20TdB%20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:/Documenti/VOLPONI/3forec98/Gra3o9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Deloitte/Eni/ENI-Budget/Divisione/E%20tavole%20Bdg%202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C:/DATI/TdB2000/E%20allegati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C:/AMFC/Becg/2002/consuntivi/Maggio/b00_ricter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S:/2006/RELAZIONI/bilancio%202005/TAbelle%20per%20COMPENSI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co04892/Desktop/investimenti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02254/IMPOST~1/Temp/c.programmi.lotus.notes.data.EN02254/BUACOS/Anno2003/Bdg2003/bdg/fascicolo/FUEL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Straordinari/Straordinari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II%20Forecast%202005/Presentazioni%20CdA/CdA%2029%20LUGLIO/01_tabelle%20II%20Forec.05%20DATI%20OPERATIVI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S:/RELAZIONI/2009/TRIMESTRALI%20-%20SEMESTRALE-%20MENSILI%202009/1.%20I%20TRIMESTRALE%202009/COMUNICATO%20STAMPA%20I%20TRIMESTRALE%202009/Tabelle/Tabelle%20E&amp;P%20per%20CS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S:/NORSK/REPGEST/ANNUALE/ANGOLA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Produzioni E&amp;P "/>
      <sheetName val="E&amp;P investimenti"/>
      <sheetName val="E&amp;P Princ. aree espl_svil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 by geographic area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alance sheet"/>
      <sheetName val="ROACE ADJ "/>
      <sheetName val="Net borrowings"/>
      <sheetName val="BS"/>
      <sheetName val="CF"/>
      <sheetName val="Capex"/>
      <sheetName val="G&amp;P EBITDA adjusted"/>
      <sheetName val="Produz. e Vendite PE"/>
      <sheetName val="Ordini E&amp;C"/>
      <sheetName val="Breakdown of special charg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Risultati economici"/>
      <sheetName val="Dati operativi"/>
      <sheetName val="Sintesi dei risultati"/>
      <sheetName val="Indicatori di mercato"/>
      <sheetName val="E&amp;P risultati"/>
      <sheetName val="G&amp;P risultati"/>
      <sheetName val="R&amp;M risultati"/>
      <sheetName val="Conto economico"/>
      <sheetName val="UN Adj sintesi"/>
      <sheetName val="Riconduzione UTILI I Trim.05-06"/>
      <sheetName val="Riconduzione UTILI IV Trim. 06"/>
      <sheetName val="Analisi special item"/>
      <sheetName val="UO adjusted "/>
      <sheetName val="UN adjusted"/>
      <sheetName val="SP"/>
      <sheetName val="Indebitamento"/>
      <sheetName val="PN"/>
      <sheetName val="ROACE ADJ "/>
      <sheetName val="RF"/>
      <sheetName val="E&amp;P investimenti"/>
      <sheetName val="G&amp;P investimenti"/>
      <sheetName val="R&amp;M investimenti"/>
      <sheetName val="Produzioni E&amp;P"/>
      <sheetName val="Vendite G&amp;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Riconduzione Anno 04-05-06"/>
    </sheet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Riconduzione Anno 04-05-06"/>
    </sheetNames>
    <sheetDataSet>
      <sheetData sheetId="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Summary Financial Data"/>
      <sheetName val="Princ indic reddituali finan"/>
      <sheetName val="Trading environment indicators "/>
      <sheetName val="Dati operativi"/>
      <sheetName val="E&amp;P princ indicatori"/>
      <sheetName val="E&amp;P Princ. aree espl_svil"/>
      <sheetName val="Produzioni E&amp;P "/>
      <sheetName val="E&amp;P investimenti"/>
      <sheetName val="G&amp;P princ indic di performance "/>
      <sheetName val="G&amp;P Approvvigionamenti "/>
      <sheetName val="Vendite G&amp;P per mercato_NEW"/>
      <sheetName val="Vendite per entità G&amp;P "/>
      <sheetName val="G&amp;PTrasporto gas "/>
      <sheetName val=" G&amp;P Generazione elettrica"/>
      <sheetName val="G&amp;P investimenti "/>
      <sheetName val="R&amp;M princ indic di performance "/>
      <sheetName val="R&amp;M dati ope disp prod petrol"/>
      <sheetName val="Lav. e vendite R&amp;M"/>
      <sheetName val="R&amp;M investimenti"/>
      <sheetName val="Profit and loss account"/>
      <sheetName val="UN Adj sintesi"/>
      <sheetName val="UN adjusted"/>
      <sheetName val="Revenues"/>
      <sheetName val="Operating expenses"/>
      <sheetName val="Employees"/>
      <sheetName val="Depreciation and amortization"/>
      <sheetName val="Operating profit"/>
      <sheetName val="Adjusted operating profit"/>
      <sheetName val="Net income from investments"/>
      <sheetName val="Taxes"/>
      <sheetName val="E&amp;P risultati"/>
      <sheetName val="G&amp;P risultati"/>
      <sheetName val="G&amp;P EBITDA adjusted"/>
      <sheetName val="R&amp;M risultati"/>
      <sheetName val="PE risultati"/>
      <sheetName val="E&amp;C risultati"/>
      <sheetName val="Altre attività risultatii"/>
      <sheetName val="Corp. e Fin. risultatii "/>
      <sheetName val="Profit Reconciliations FH 07-06"/>
      <sheetName val="Profit Reconciliations per year"/>
      <sheetName val="Breakdown of special charges"/>
      <sheetName val="Balance sheet"/>
      <sheetName val="ROACE ADJ "/>
      <sheetName val="Net borrowings"/>
      <sheetName val="SE"/>
      <sheetName val="CF"/>
      <sheetName val="Capex"/>
      <sheetName val="Produz. e Vendite PE"/>
      <sheetName val="Ordini E&amp;C"/>
      <sheetName val="E&amp;C risultati (2)"/>
      <sheetName val="Ordini E&amp;C (2)"/>
      <sheetName val="Investimenti E&amp;C"/>
      <sheetName val="Petrolchimica risultati"/>
      <sheetName val="Disponibilità di prodotti"/>
      <sheetName val="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E&amp;P risultati"/>
      <sheetName val="E&amp;P investimenti"/>
      <sheetName val="Produzioni E&amp;P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TABELLA 2"/>
      <sheetName val="TABELLA 3"/>
      <sheetName val="TABELLA 4"/>
      <sheetName val="TABELLA 5"/>
      <sheetName val="TABELLA 6"/>
      <sheetName val="TABELLA 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Investimenti (2)"/>
      <sheetName val="Investimenti"/>
    </sheetNames>
    <sheetDataSet>
      <sheetData sheetId="0"/>
      <sheetData sheetId="1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Occupazione"/>
      <sheetName val="Scenario"/>
      <sheetName val="Scenario vs budget"/>
      <sheetName val="Produzione"/>
      <sheetName val="% Italia-Estero"/>
      <sheetName val="Produz. II For vs bdg"/>
      <sheetName val="razionaliz. E&amp;P"/>
      <sheetName val="Dati operativi G&amp;P "/>
      <sheetName val="Altri dati GAS "/>
      <sheetName val="slide power"/>
      <sheetName val="Power"/>
      <sheetName val="Dati operativi R&amp;M PET "/>
      <sheetName val="Dati operativi R&amp;M vs. budget"/>
      <sheetName val="Vend. Petroli"/>
      <sheetName val="Staz. Servizio"/>
      <sheetName val="EVOLUZIONE PV"/>
      <sheetName val="Nuovi impianti Etilene 05 07"/>
      <sheetName val="Scenario (II FCT vs I FCT)"/>
      <sheetName val="Scenario back u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E&amp;P risultati"/>
      <sheetName val="E&amp;P investimenti"/>
      <sheetName val="Produzioni E&amp;P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45.82"/>
    <col collapsed="false" customWidth="true" hidden="false" outlineLevel="0" max="3" min="3" style="3" width="25.99"/>
    <col collapsed="false" customWidth="true" hidden="false" outlineLevel="0" max="7" min="4" style="4" width="10.99"/>
    <col collapsed="false" customWidth="false" hidden="false" outlineLevel="0" max="257" min="8" style="4" width="11.99"/>
  </cols>
  <sheetData>
    <row r="1" s="8" customFormat="true" ht="15" hidden="false" customHeight="true" outlineLevel="0" collapsed="false">
      <c r="A1" s="5" t="s">
        <v>0</v>
      </c>
      <c r="B1" s="6"/>
      <c r="C1" s="7"/>
      <c r="E1" s="9"/>
      <c r="F1" s="9"/>
      <c r="G1" s="10"/>
    </row>
    <row r="2" s="13" customFormat="true" ht="25.5" hidden="false" customHeight="true" outlineLevel="0" collapsed="false">
      <c r="A2" s="11"/>
      <c r="B2" s="12"/>
      <c r="D2" s="4"/>
      <c r="E2" s="14"/>
      <c r="F2" s="14"/>
      <c r="G2" s="15"/>
    </row>
    <row r="3" s="21" customFormat="true" ht="12" hidden="false" customHeight="true" outlineLevel="0" collapsed="false">
      <c r="A3" s="16" t="n">
        <v>2009</v>
      </c>
      <c r="B3" s="17"/>
      <c r="C3" s="18" t="s">
        <v>1</v>
      </c>
      <c r="D3" s="19" t="n">
        <v>2010</v>
      </c>
      <c r="E3" s="19" t="n">
        <v>2011</v>
      </c>
      <c r="F3" s="20" t="s">
        <v>2</v>
      </c>
      <c r="G3" s="20" t="s">
        <v>3</v>
      </c>
    </row>
    <row r="4" s="21" customFormat="true" ht="1.5" hidden="false" customHeight="true" outlineLevel="0" collapsed="false">
      <c r="A4" s="22"/>
      <c r="B4" s="23"/>
      <c r="C4" s="18"/>
      <c r="D4" s="24"/>
      <c r="E4" s="25"/>
      <c r="F4" s="26"/>
      <c r="G4" s="26"/>
    </row>
    <row r="5" customFormat="false" ht="15" hidden="false" customHeight="true" outlineLevel="0" collapsed="false">
      <c r="A5" s="27" t="n">
        <v>83227</v>
      </c>
      <c r="B5" s="28" t="s">
        <v>4</v>
      </c>
      <c r="C5" s="29"/>
      <c r="D5" s="30" t="n">
        <v>98523</v>
      </c>
      <c r="E5" s="31" t="n">
        <v>109589</v>
      </c>
      <c r="F5" s="32" t="n">
        <f aca="false">+E5-D5</f>
        <v>11066</v>
      </c>
      <c r="G5" s="33" t="n">
        <f aca="false">(E5-D5)/D5*100</f>
        <v>11.2318950904865</v>
      </c>
    </row>
    <row r="6" customFormat="false" ht="15" hidden="false" customHeight="true" outlineLevel="0" collapsed="false">
      <c r="A6" s="27" t="n">
        <v>1118</v>
      </c>
      <c r="B6" s="28" t="s">
        <v>5</v>
      </c>
      <c r="C6" s="29"/>
      <c r="D6" s="30" t="n">
        <v>956</v>
      </c>
      <c r="E6" s="31" t="n">
        <v>933</v>
      </c>
      <c r="F6" s="32" t="n">
        <f aca="false">+E6-D6</f>
        <v>-23</v>
      </c>
      <c r="G6" s="33" t="n">
        <f aca="false">(E6-D6)/D6*100</f>
        <v>-2.40585774058577</v>
      </c>
    </row>
    <row r="7" customFormat="false" ht="15" hidden="false" customHeight="true" outlineLevel="0" collapsed="false">
      <c r="A7" s="27" t="n">
        <v>-62532</v>
      </c>
      <c r="B7" s="28" t="s">
        <v>6</v>
      </c>
      <c r="C7" s="29"/>
      <c r="D7" s="30" t="n">
        <v>-73920</v>
      </c>
      <c r="E7" s="31" t="n">
        <v>-83940</v>
      </c>
      <c r="F7" s="32" t="n">
        <f aca="false">+E7-D7</f>
        <v>-10020</v>
      </c>
      <c r="G7" s="33" t="n">
        <f aca="false">-(E7-D7)/D7*100</f>
        <v>-13.5551948051948</v>
      </c>
    </row>
    <row r="8" customFormat="false" ht="15" hidden="false" customHeight="true" outlineLevel="0" collapsed="false">
      <c r="A8" s="27" t="n">
        <v>-250</v>
      </c>
      <c r="B8" s="34" t="s">
        <v>7</v>
      </c>
      <c r="C8" s="28"/>
      <c r="D8" s="30" t="n">
        <v>246</v>
      </c>
      <c r="E8" s="31" t="n">
        <v>-69</v>
      </c>
      <c r="F8" s="32"/>
      <c r="G8" s="33"/>
    </row>
    <row r="9" s="37" customFormat="true" ht="15" hidden="false" customHeight="true" outlineLevel="0" collapsed="false">
      <c r="A9" s="27" t="n">
        <v>55</v>
      </c>
      <c r="B9" s="28" t="s">
        <v>8</v>
      </c>
      <c r="C9" s="35"/>
      <c r="D9" s="30" t="n">
        <v>131</v>
      </c>
      <c r="E9" s="31" t="n">
        <v>171</v>
      </c>
      <c r="F9" s="36" t="n">
        <f aca="false">+E9-D9</f>
        <v>40</v>
      </c>
      <c r="G9" s="33" t="n">
        <f aca="false">-(E9-D9)/D9*100</f>
        <v>-30.5343511450382</v>
      </c>
    </row>
    <row r="10" s="37" customFormat="true" ht="15" hidden="false" customHeight="true" outlineLevel="0" collapsed="false">
      <c r="A10" s="27" t="n">
        <v>-9813</v>
      </c>
      <c r="B10" s="28" t="s">
        <v>9</v>
      </c>
      <c r="C10" s="35"/>
      <c r="D10" s="30" t="n">
        <v>-9579</v>
      </c>
      <c r="E10" s="38" t="n">
        <v>-9318</v>
      </c>
      <c r="F10" s="36" t="n">
        <f aca="false">+E10-D10</f>
        <v>261</v>
      </c>
      <c r="G10" s="33" t="n">
        <f aca="false">-(E10-D10)/D10*100</f>
        <v>2.72471030378954</v>
      </c>
    </row>
    <row r="11" s="46" customFormat="true" ht="15" hidden="false" customHeight="true" outlineLevel="0" collapsed="false">
      <c r="A11" s="39" t="n">
        <f aca="false">+A5+A6+A7+A10+A9</f>
        <v>12055</v>
      </c>
      <c r="B11" s="40" t="s">
        <v>10</v>
      </c>
      <c r="C11" s="41"/>
      <c r="D11" s="42" t="n">
        <f aca="false">+D5+D6+D7+D10+D9</f>
        <v>16111</v>
      </c>
      <c r="E11" s="43" t="n">
        <f aca="false">+E5+E6+E7+E10+E9</f>
        <v>17435</v>
      </c>
      <c r="F11" s="44" t="n">
        <f aca="false">+E11-D11</f>
        <v>1324</v>
      </c>
      <c r="G11" s="45" t="n">
        <f aca="false">(E11-D11)/D11*100</f>
        <v>8.21798771026007</v>
      </c>
    </row>
    <row r="12" customFormat="false" ht="15" hidden="false" customHeight="true" outlineLevel="0" collapsed="false">
      <c r="A12" s="27" t="n">
        <v>-551</v>
      </c>
      <c r="B12" s="28" t="s">
        <v>11</v>
      </c>
      <c r="C12" s="29"/>
      <c r="D12" s="30" t="n">
        <v>-727</v>
      </c>
      <c r="E12" s="31" t="n">
        <v>-1129</v>
      </c>
      <c r="F12" s="32" t="n">
        <f aca="false">+E12-D12</f>
        <v>-402</v>
      </c>
      <c r="G12" s="33" t="n">
        <f aca="false">-(E12-D12)/D12*100</f>
        <v>-55.2957359009629</v>
      </c>
    </row>
    <row r="13" s="54" customFormat="true" ht="15" hidden="false" customHeight="true" outlineLevel="0" collapsed="false">
      <c r="A13" s="47" t="n">
        <v>569</v>
      </c>
      <c r="B13" s="48" t="s">
        <v>12</v>
      </c>
      <c r="C13" s="49"/>
      <c r="D13" s="50" t="n">
        <v>1156</v>
      </c>
      <c r="E13" s="51" t="n">
        <v>2171</v>
      </c>
      <c r="F13" s="52" t="n">
        <f aca="false">+E13-D13</f>
        <v>1015</v>
      </c>
      <c r="G13" s="53" t="n">
        <f aca="false">-(E13-D13)/D13*100</f>
        <v>-87.80276816609</v>
      </c>
    </row>
    <row r="14" s="46" customFormat="true" ht="15" hidden="false" customHeight="true" outlineLevel="0" collapsed="false">
      <c r="A14" s="39" t="n">
        <f aca="false">SUM(A11:A13)</f>
        <v>12073</v>
      </c>
      <c r="B14" s="40" t="s">
        <v>13</v>
      </c>
      <c r="C14" s="41"/>
      <c r="D14" s="42" t="n">
        <f aca="false">SUM(D11:D13)</f>
        <v>16540</v>
      </c>
      <c r="E14" s="43" t="n">
        <f aca="false">SUM(E11:E13)</f>
        <v>18477</v>
      </c>
      <c r="F14" s="44" t="n">
        <f aca="false">+E14-D14</f>
        <v>1937</v>
      </c>
      <c r="G14" s="45" t="n">
        <f aca="false">(E14-D14)/D14*100</f>
        <v>11.7110036275695</v>
      </c>
    </row>
    <row r="15" s="54" customFormat="true" ht="15" hidden="false" customHeight="true" outlineLevel="0" collapsed="false">
      <c r="A15" s="55" t="n">
        <v>-6756</v>
      </c>
      <c r="B15" s="56" t="s">
        <v>14</v>
      </c>
      <c r="C15" s="57"/>
      <c r="D15" s="58" t="n">
        <v>-9157</v>
      </c>
      <c r="E15" s="59" t="n">
        <v>-10674</v>
      </c>
      <c r="F15" s="60" t="n">
        <f aca="false">+E15-D15</f>
        <v>-1517</v>
      </c>
      <c r="G15" s="61" t="n">
        <f aca="false">-(E15-D15)/D15*100</f>
        <v>-16.5665611007972</v>
      </c>
    </row>
    <row r="16" customFormat="false" ht="15" hidden="false" customHeight="true" outlineLevel="0" collapsed="false">
      <c r="A16" s="62" t="n">
        <v>56</v>
      </c>
      <c r="B16" s="63" t="s">
        <v>15</v>
      </c>
      <c r="C16" s="64"/>
      <c r="D16" s="65" t="n">
        <f aca="false">-ROUND(D15/D14*100,1)</f>
        <v>55.4</v>
      </c>
      <c r="E16" s="66" t="n">
        <f aca="false">-ROUND(E15/E14*100,1)</f>
        <v>57.8</v>
      </c>
      <c r="F16" s="67" t="n">
        <f aca="false">+E16-D16</f>
        <v>2.4</v>
      </c>
      <c r="G16" s="67"/>
    </row>
    <row r="17" s="46" customFormat="true" ht="15" hidden="false" customHeight="true" outlineLevel="0" collapsed="false">
      <c r="A17" s="39" t="n">
        <f aca="false">+A14+A15</f>
        <v>5317</v>
      </c>
      <c r="B17" s="40" t="s">
        <v>16</v>
      </c>
      <c r="C17" s="41"/>
      <c r="D17" s="42" t="n">
        <f aca="false">+D14+D15</f>
        <v>7383</v>
      </c>
      <c r="E17" s="43" t="n">
        <f aca="false">+E14+E15</f>
        <v>7803</v>
      </c>
      <c r="F17" s="44" t="n">
        <f aca="false">+E17-D17</f>
        <v>420</v>
      </c>
      <c r="G17" s="45" t="n">
        <f aca="false">(E17-D17)/D17*100</f>
        <v>5.68874441284031</v>
      </c>
    </row>
    <row r="18" customFormat="false" ht="15" hidden="false" customHeight="true" outlineLevel="0" collapsed="false">
      <c r="A18" s="68"/>
      <c r="B18" s="69" t="s">
        <v>17</v>
      </c>
      <c r="C18" s="70"/>
      <c r="D18" s="71"/>
      <c r="E18" s="31"/>
      <c r="F18" s="72"/>
      <c r="G18" s="73"/>
    </row>
    <row r="19" s="46" customFormat="true" ht="15" hidden="false" customHeight="true" outlineLevel="0" collapsed="false">
      <c r="A19" s="74" t="n">
        <f aca="false">+A17-A20</f>
        <v>4367</v>
      </c>
      <c r="B19" s="75" t="s">
        <v>18</v>
      </c>
      <c r="C19" s="76"/>
      <c r="D19" s="77" t="n">
        <f aca="false">+D17-D20</f>
        <v>6318</v>
      </c>
      <c r="E19" s="78" t="n">
        <f aca="false">+E17-E20</f>
        <v>6860</v>
      </c>
      <c r="F19" s="79" t="n">
        <f aca="false">+E19-D19</f>
        <v>542</v>
      </c>
      <c r="G19" s="80" t="n">
        <f aca="false">(E19-D19)/D19*100</f>
        <v>8.57866413421969</v>
      </c>
    </row>
    <row r="20" s="54" customFormat="true" ht="15" hidden="false" customHeight="true" outlineLevel="0" collapsed="false">
      <c r="A20" s="81" t="n">
        <v>950</v>
      </c>
      <c r="B20" s="82" t="s">
        <v>19</v>
      </c>
      <c r="C20" s="83"/>
      <c r="D20" s="84" t="n">
        <v>1065</v>
      </c>
      <c r="E20" s="85" t="n">
        <v>943</v>
      </c>
      <c r="F20" s="86" t="n">
        <f aca="false">+E20-D20</f>
        <v>-122</v>
      </c>
      <c r="G20" s="87" t="n">
        <f aca="false">(E20-D20)/D20*100</f>
        <v>-11.4553990610329</v>
      </c>
    </row>
    <row r="21" s="54" customFormat="true" ht="15" hidden="false" customHeight="true" outlineLevel="0" collapsed="false">
      <c r="A21" s="88"/>
      <c r="B21" s="89"/>
      <c r="C21" s="90"/>
      <c r="D21" s="91"/>
      <c r="E21" s="92"/>
      <c r="F21" s="93"/>
      <c r="G21" s="94"/>
    </row>
    <row r="22" s="54" customFormat="true" ht="15" hidden="false" customHeight="true" outlineLevel="0" collapsed="false">
      <c r="A22" s="95"/>
      <c r="B22" s="95"/>
      <c r="C22" s="95"/>
      <c r="D22" s="95"/>
      <c r="E22" s="95"/>
      <c r="F22" s="95"/>
      <c r="G22" s="95"/>
      <c r="H22" s="96"/>
    </row>
    <row r="23" customFormat="false" ht="15" hidden="false" customHeight="true" outlineLevel="0" collapsed="false">
      <c r="A23" s="95"/>
      <c r="B23" s="95"/>
      <c r="C23" s="95"/>
      <c r="D23" s="95"/>
      <c r="E23" s="95"/>
      <c r="F23" s="95"/>
      <c r="G23" s="95"/>
    </row>
    <row r="24" customFormat="false" ht="12" hidden="false" customHeight="false" outlineLevel="0" collapsed="false">
      <c r="C24" s="4"/>
    </row>
    <row r="25" customFormat="false" ht="12" hidden="false" customHeight="false" outlineLevel="0" collapsed="false">
      <c r="C25" s="4"/>
    </row>
    <row r="26" customFormat="false" ht="12" hidden="false" customHeight="false" outlineLevel="0" collapsed="false">
      <c r="C26" s="4"/>
    </row>
    <row r="27" customFormat="false" ht="12" hidden="false" customHeight="false" outlineLevel="0" collapsed="false">
      <c r="C27" s="4"/>
    </row>
    <row r="28" customFormat="false" ht="12" hidden="false" customHeight="false" outlineLevel="0" collapsed="false">
      <c r="C28" s="4"/>
    </row>
    <row r="29" customFormat="false" ht="12" hidden="false" customHeight="false" outlineLevel="0" collapsed="false">
      <c r="C29" s="4"/>
    </row>
  </sheetData>
  <mergeCells count="3">
    <mergeCell ref="C3:C4"/>
    <mergeCell ref="A22:G22"/>
    <mergeCell ref="A23:G23"/>
  </mergeCells>
  <printOptions headings="false" gridLines="false" gridLinesSet="true" horizontalCentered="false" verticalCentered="false"/>
  <pageMargins left="0.7875" right="0.7875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1"/>
    </sheetView>
  </sheetViews>
  <sheetFormatPr defaultColWidth="9.32421875" defaultRowHeight="12" zeroHeight="false" outlineLevelRow="0" outlineLevelCol="0"/>
  <cols>
    <col collapsed="false" customWidth="true" hidden="false" outlineLevel="0" max="1" min="1" style="13" width="9.82"/>
    <col collapsed="false" customWidth="true" hidden="false" outlineLevel="0" max="2" min="2" style="12" width="49.82"/>
    <col collapsed="false" customWidth="true" hidden="false" outlineLevel="0" max="3" min="3" style="13" width="23.15"/>
    <col collapsed="false" customWidth="true" hidden="false" outlineLevel="0" max="7" min="4" style="13" width="10.99"/>
    <col collapsed="false" customWidth="false" hidden="false" outlineLevel="0" max="257" min="8" style="13" width="9.32"/>
  </cols>
  <sheetData>
    <row r="1" customFormat="false" ht="15" hidden="false" customHeight="true" outlineLevel="0" collapsed="false">
      <c r="A1" s="184" t="s">
        <v>67</v>
      </c>
      <c r="D1" s="127"/>
      <c r="E1" s="127"/>
      <c r="F1" s="127"/>
      <c r="G1" s="127"/>
    </row>
    <row r="2" customFormat="false" ht="25.5" hidden="false" customHeight="true" outlineLevel="0" collapsed="false">
      <c r="A2" s="129"/>
      <c r="D2" s="4"/>
      <c r="E2" s="129"/>
      <c r="F2" s="4"/>
      <c r="G2" s="14"/>
    </row>
    <row r="3" s="21" customFormat="true" ht="12" hidden="false" customHeight="true" outlineLevel="0" collapsed="false">
      <c r="A3" s="131" t="n">
        <v>2009</v>
      </c>
      <c r="B3" s="132"/>
      <c r="C3" s="18" t="s">
        <v>1</v>
      </c>
      <c r="D3" s="133" t="n">
        <v>2010</v>
      </c>
      <c r="E3" s="133" t="n">
        <v>2011</v>
      </c>
      <c r="F3" s="131" t="s">
        <v>2</v>
      </c>
      <c r="G3" s="131" t="s">
        <v>3</v>
      </c>
      <c r="H3" s="251"/>
      <c r="I3" s="132"/>
      <c r="J3" s="252"/>
      <c r="K3" s="253"/>
      <c r="L3" s="133"/>
      <c r="M3" s="251"/>
      <c r="N3" s="251"/>
      <c r="O3" s="251"/>
      <c r="P3" s="132"/>
      <c r="Q3" s="252"/>
      <c r="R3" s="253"/>
      <c r="S3" s="133"/>
      <c r="T3" s="251"/>
      <c r="U3" s="251"/>
      <c r="V3" s="251"/>
      <c r="W3" s="132"/>
      <c r="X3" s="252"/>
      <c r="Y3" s="253"/>
      <c r="Z3" s="133"/>
      <c r="AA3" s="251"/>
      <c r="AB3" s="251"/>
      <c r="AC3" s="251"/>
      <c r="AD3" s="132"/>
      <c r="AE3" s="252"/>
      <c r="AF3" s="253"/>
      <c r="AG3" s="133"/>
      <c r="AH3" s="251"/>
      <c r="AI3" s="251"/>
      <c r="AJ3" s="251"/>
      <c r="AK3" s="132"/>
      <c r="AL3" s="252"/>
      <c r="AM3" s="253"/>
      <c r="AN3" s="133"/>
      <c r="AO3" s="251"/>
      <c r="AP3" s="251"/>
      <c r="AQ3" s="251"/>
      <c r="AR3" s="132"/>
      <c r="AS3" s="252"/>
      <c r="AT3" s="253"/>
      <c r="AU3" s="133"/>
      <c r="AV3" s="251"/>
      <c r="AW3" s="251"/>
      <c r="AX3" s="251"/>
      <c r="AY3" s="132"/>
      <c r="AZ3" s="252"/>
      <c r="BA3" s="253"/>
      <c r="BB3" s="133"/>
      <c r="BC3" s="251"/>
      <c r="BD3" s="251"/>
      <c r="BE3" s="251"/>
      <c r="BF3" s="132"/>
      <c r="BG3" s="252"/>
      <c r="BH3" s="253"/>
      <c r="BI3" s="133"/>
      <c r="BJ3" s="251"/>
      <c r="BK3" s="251"/>
      <c r="BL3" s="251"/>
      <c r="BM3" s="132"/>
      <c r="BN3" s="252"/>
      <c r="BO3" s="253"/>
      <c r="BP3" s="133"/>
      <c r="BQ3" s="251"/>
      <c r="BR3" s="251"/>
      <c r="BS3" s="251"/>
      <c r="BT3" s="132"/>
      <c r="BU3" s="252"/>
      <c r="BV3" s="253"/>
      <c r="BW3" s="133"/>
      <c r="BX3" s="251"/>
      <c r="BY3" s="251"/>
      <c r="BZ3" s="251"/>
      <c r="CA3" s="132"/>
      <c r="CB3" s="252"/>
      <c r="CC3" s="253"/>
      <c r="CD3" s="133"/>
      <c r="CE3" s="251"/>
      <c r="CF3" s="251"/>
      <c r="CG3" s="251"/>
      <c r="CH3" s="132"/>
      <c r="CI3" s="252"/>
      <c r="CJ3" s="253"/>
      <c r="CK3" s="133"/>
      <c r="CL3" s="251"/>
      <c r="CM3" s="251"/>
      <c r="CN3" s="251"/>
      <c r="CO3" s="132"/>
      <c r="CP3" s="252"/>
      <c r="CQ3" s="253"/>
      <c r="CR3" s="133"/>
      <c r="CS3" s="251"/>
      <c r="CT3" s="251"/>
      <c r="CU3" s="251"/>
      <c r="CV3" s="132"/>
      <c r="CW3" s="252"/>
      <c r="CX3" s="253"/>
      <c r="CY3" s="133"/>
      <c r="CZ3" s="251"/>
      <c r="DA3" s="251"/>
      <c r="DB3" s="251"/>
      <c r="DC3" s="132"/>
      <c r="DD3" s="252"/>
      <c r="DE3" s="253"/>
      <c r="DF3" s="133"/>
      <c r="DG3" s="251"/>
      <c r="DH3" s="251"/>
      <c r="DI3" s="251"/>
      <c r="DJ3" s="132"/>
      <c r="DK3" s="252"/>
      <c r="DL3" s="253"/>
      <c r="DM3" s="133"/>
      <c r="DN3" s="251"/>
      <c r="DO3" s="251"/>
      <c r="DP3" s="251"/>
      <c r="DQ3" s="132"/>
      <c r="DR3" s="252"/>
      <c r="DS3" s="253"/>
      <c r="DT3" s="133"/>
      <c r="DU3" s="251"/>
      <c r="DV3" s="251"/>
      <c r="DW3" s="251"/>
      <c r="DX3" s="132"/>
      <c r="DY3" s="252"/>
      <c r="DZ3" s="253"/>
      <c r="EA3" s="133"/>
      <c r="EB3" s="251"/>
      <c r="EC3" s="251"/>
      <c r="ED3" s="251"/>
      <c r="EE3" s="132"/>
      <c r="EF3" s="252"/>
      <c r="EG3" s="253"/>
      <c r="EH3" s="133"/>
      <c r="EI3" s="251"/>
      <c r="EJ3" s="251"/>
      <c r="EK3" s="251"/>
      <c r="EL3" s="132"/>
      <c r="EM3" s="252"/>
      <c r="EN3" s="253"/>
      <c r="EO3" s="133"/>
      <c r="EP3" s="251"/>
      <c r="EQ3" s="251"/>
      <c r="ER3" s="251"/>
      <c r="ES3" s="132"/>
      <c r="ET3" s="252"/>
      <c r="EU3" s="253"/>
      <c r="EV3" s="133"/>
      <c r="EW3" s="251"/>
      <c r="EX3" s="251"/>
      <c r="EY3" s="251"/>
      <c r="EZ3" s="132"/>
      <c r="FA3" s="252"/>
      <c r="FB3" s="253"/>
      <c r="FC3" s="133"/>
      <c r="FD3" s="251"/>
      <c r="FE3" s="251"/>
      <c r="FF3" s="251"/>
      <c r="FG3" s="132"/>
      <c r="FH3" s="252"/>
      <c r="FI3" s="253"/>
      <c r="FJ3" s="133"/>
      <c r="FK3" s="251"/>
      <c r="FL3" s="251"/>
      <c r="FM3" s="251"/>
      <c r="FN3" s="132"/>
      <c r="FO3" s="252"/>
      <c r="FP3" s="253"/>
      <c r="FQ3" s="133"/>
      <c r="FR3" s="251"/>
      <c r="FS3" s="251"/>
      <c r="FT3" s="251"/>
      <c r="FU3" s="132"/>
      <c r="FV3" s="252"/>
      <c r="FW3" s="253"/>
      <c r="FX3" s="133"/>
      <c r="FY3" s="251"/>
      <c r="FZ3" s="251"/>
      <c r="GA3" s="251"/>
      <c r="GB3" s="132"/>
      <c r="GC3" s="252"/>
      <c r="GD3" s="253"/>
      <c r="GE3" s="133"/>
      <c r="GF3" s="251"/>
      <c r="GG3" s="251"/>
      <c r="GH3" s="251"/>
      <c r="GI3" s="132"/>
      <c r="GJ3" s="252"/>
      <c r="GK3" s="253"/>
      <c r="GL3" s="133"/>
      <c r="GM3" s="251"/>
      <c r="GN3" s="251"/>
      <c r="GO3" s="251"/>
      <c r="GP3" s="132"/>
      <c r="GQ3" s="252"/>
      <c r="GR3" s="253"/>
      <c r="GS3" s="133"/>
      <c r="GT3" s="251"/>
      <c r="GU3" s="251"/>
      <c r="GV3" s="251"/>
      <c r="GW3" s="132"/>
      <c r="GX3" s="252"/>
      <c r="GY3" s="253"/>
      <c r="GZ3" s="133"/>
      <c r="HA3" s="251"/>
      <c r="HB3" s="251"/>
      <c r="HC3" s="251"/>
      <c r="HD3" s="132"/>
      <c r="HE3" s="252"/>
      <c r="HF3" s="253"/>
      <c r="HG3" s="133"/>
      <c r="HH3" s="251"/>
      <c r="HI3" s="251"/>
      <c r="HJ3" s="251"/>
      <c r="HK3" s="132"/>
      <c r="HL3" s="252"/>
      <c r="HM3" s="253"/>
      <c r="HN3" s="133"/>
      <c r="HO3" s="251"/>
      <c r="HP3" s="251"/>
      <c r="HQ3" s="251"/>
      <c r="HR3" s="132"/>
      <c r="HS3" s="252"/>
      <c r="HT3" s="253"/>
      <c r="HU3" s="133"/>
      <c r="HV3" s="251"/>
      <c r="HW3" s="251"/>
      <c r="HX3" s="251"/>
      <c r="HY3" s="132"/>
      <c r="HZ3" s="252"/>
      <c r="IA3" s="253"/>
      <c r="IB3" s="133"/>
      <c r="IC3" s="251"/>
      <c r="ID3" s="251"/>
      <c r="IE3" s="251"/>
      <c r="IF3" s="132"/>
      <c r="IG3" s="252"/>
      <c r="IH3" s="253"/>
      <c r="II3" s="133"/>
      <c r="IJ3" s="251"/>
      <c r="IK3" s="251"/>
      <c r="IL3" s="251"/>
      <c r="IM3" s="132"/>
      <c r="IN3" s="252"/>
      <c r="IO3" s="253"/>
      <c r="IP3" s="133"/>
      <c r="IQ3" s="251"/>
      <c r="IR3" s="251"/>
      <c r="IS3" s="251"/>
      <c r="IT3" s="132"/>
      <c r="IU3" s="252"/>
      <c r="IV3" s="253"/>
    </row>
    <row r="4" s="21" customFormat="true" ht="1.5" hidden="false" customHeight="true" outlineLevel="0" collapsed="false">
      <c r="A4" s="137"/>
      <c r="B4" s="222"/>
      <c r="C4" s="18"/>
      <c r="D4" s="134"/>
      <c r="E4" s="136"/>
      <c r="F4" s="137"/>
      <c r="G4" s="137"/>
      <c r="H4" s="251"/>
      <c r="I4" s="254"/>
      <c r="J4" s="252"/>
      <c r="K4" s="253"/>
      <c r="L4" s="133"/>
      <c r="M4" s="251"/>
      <c r="N4" s="251"/>
      <c r="O4" s="251"/>
      <c r="P4" s="254"/>
      <c r="Q4" s="252"/>
      <c r="R4" s="253"/>
      <c r="S4" s="133"/>
      <c r="T4" s="251"/>
      <c r="U4" s="251"/>
      <c r="V4" s="251"/>
      <c r="W4" s="254"/>
      <c r="X4" s="252"/>
      <c r="Y4" s="253"/>
      <c r="Z4" s="133"/>
      <c r="AA4" s="251"/>
      <c r="AB4" s="251"/>
      <c r="AC4" s="251"/>
      <c r="AD4" s="254"/>
      <c r="AE4" s="252"/>
      <c r="AF4" s="253"/>
      <c r="AG4" s="133"/>
      <c r="AH4" s="251"/>
      <c r="AI4" s="251"/>
      <c r="AJ4" s="251"/>
      <c r="AK4" s="254"/>
      <c r="AL4" s="252"/>
      <c r="AM4" s="253"/>
      <c r="AN4" s="133"/>
      <c r="AO4" s="251"/>
      <c r="AP4" s="251"/>
      <c r="AQ4" s="251"/>
      <c r="AR4" s="254"/>
      <c r="AS4" s="252"/>
      <c r="AT4" s="253"/>
      <c r="AU4" s="133"/>
      <c r="AV4" s="251"/>
      <c r="AW4" s="251"/>
      <c r="AX4" s="251"/>
      <c r="AY4" s="254"/>
      <c r="AZ4" s="252"/>
      <c r="BA4" s="253"/>
      <c r="BB4" s="133"/>
      <c r="BC4" s="251"/>
      <c r="BD4" s="251"/>
      <c r="BE4" s="251"/>
      <c r="BF4" s="254"/>
      <c r="BG4" s="252"/>
      <c r="BH4" s="253"/>
      <c r="BI4" s="133"/>
      <c r="BJ4" s="251"/>
      <c r="BK4" s="251"/>
      <c r="BL4" s="251"/>
      <c r="BM4" s="254"/>
      <c r="BN4" s="252"/>
      <c r="BO4" s="253"/>
      <c r="BP4" s="133"/>
      <c r="BQ4" s="251"/>
      <c r="BR4" s="251"/>
      <c r="BS4" s="251"/>
      <c r="BT4" s="254"/>
      <c r="BU4" s="252"/>
      <c r="BV4" s="253"/>
      <c r="BW4" s="133"/>
      <c r="BX4" s="251"/>
      <c r="BY4" s="251"/>
      <c r="BZ4" s="251"/>
      <c r="CA4" s="254"/>
      <c r="CB4" s="252"/>
      <c r="CC4" s="253"/>
      <c r="CD4" s="133"/>
      <c r="CE4" s="251"/>
      <c r="CF4" s="251"/>
      <c r="CG4" s="251"/>
      <c r="CH4" s="254"/>
      <c r="CI4" s="252"/>
      <c r="CJ4" s="253"/>
      <c r="CK4" s="133"/>
      <c r="CL4" s="251"/>
      <c r="CM4" s="251"/>
      <c r="CN4" s="251"/>
      <c r="CO4" s="254"/>
      <c r="CP4" s="252"/>
      <c r="CQ4" s="253"/>
      <c r="CR4" s="133"/>
      <c r="CS4" s="251"/>
      <c r="CT4" s="251"/>
      <c r="CU4" s="251"/>
      <c r="CV4" s="254"/>
      <c r="CW4" s="252"/>
      <c r="CX4" s="253"/>
      <c r="CY4" s="133"/>
      <c r="CZ4" s="251"/>
      <c r="DA4" s="251"/>
      <c r="DB4" s="251"/>
      <c r="DC4" s="254"/>
      <c r="DD4" s="252"/>
      <c r="DE4" s="253"/>
      <c r="DF4" s="133"/>
      <c r="DG4" s="251"/>
      <c r="DH4" s="251"/>
      <c r="DI4" s="251"/>
      <c r="DJ4" s="254"/>
      <c r="DK4" s="252"/>
      <c r="DL4" s="253"/>
      <c r="DM4" s="133"/>
      <c r="DN4" s="251"/>
      <c r="DO4" s="251"/>
      <c r="DP4" s="251"/>
      <c r="DQ4" s="254"/>
      <c r="DR4" s="252"/>
      <c r="DS4" s="253"/>
      <c r="DT4" s="133"/>
      <c r="DU4" s="251"/>
      <c r="DV4" s="251"/>
      <c r="DW4" s="251"/>
      <c r="DX4" s="254"/>
      <c r="DY4" s="252"/>
      <c r="DZ4" s="253"/>
      <c r="EA4" s="133"/>
      <c r="EB4" s="251"/>
      <c r="EC4" s="251"/>
      <c r="ED4" s="251"/>
      <c r="EE4" s="254"/>
      <c r="EF4" s="252"/>
      <c r="EG4" s="253"/>
      <c r="EH4" s="133"/>
      <c r="EI4" s="251"/>
      <c r="EJ4" s="251"/>
      <c r="EK4" s="251"/>
      <c r="EL4" s="254"/>
      <c r="EM4" s="252"/>
      <c r="EN4" s="253"/>
      <c r="EO4" s="133"/>
      <c r="EP4" s="251"/>
      <c r="EQ4" s="251"/>
      <c r="ER4" s="251"/>
      <c r="ES4" s="254"/>
      <c r="ET4" s="252"/>
      <c r="EU4" s="253"/>
      <c r="EV4" s="133"/>
      <c r="EW4" s="251"/>
      <c r="EX4" s="251"/>
      <c r="EY4" s="251"/>
      <c r="EZ4" s="254"/>
      <c r="FA4" s="252"/>
      <c r="FB4" s="253"/>
      <c r="FC4" s="133"/>
      <c r="FD4" s="251"/>
      <c r="FE4" s="251"/>
      <c r="FF4" s="251"/>
      <c r="FG4" s="254"/>
      <c r="FH4" s="252"/>
      <c r="FI4" s="253"/>
      <c r="FJ4" s="133"/>
      <c r="FK4" s="251"/>
      <c r="FL4" s="251"/>
      <c r="FM4" s="251"/>
      <c r="FN4" s="254"/>
      <c r="FO4" s="252"/>
      <c r="FP4" s="253"/>
      <c r="FQ4" s="133"/>
      <c r="FR4" s="251"/>
      <c r="FS4" s="251"/>
      <c r="FT4" s="251"/>
      <c r="FU4" s="254"/>
      <c r="FV4" s="252"/>
      <c r="FW4" s="253"/>
      <c r="FX4" s="133"/>
      <c r="FY4" s="251"/>
      <c r="FZ4" s="251"/>
      <c r="GA4" s="251"/>
      <c r="GB4" s="254"/>
      <c r="GC4" s="252"/>
      <c r="GD4" s="253"/>
      <c r="GE4" s="133"/>
      <c r="GF4" s="251"/>
      <c r="GG4" s="251"/>
      <c r="GH4" s="251"/>
      <c r="GI4" s="254"/>
      <c r="GJ4" s="252"/>
      <c r="GK4" s="253"/>
      <c r="GL4" s="133"/>
      <c r="GM4" s="251"/>
      <c r="GN4" s="251"/>
      <c r="GO4" s="251"/>
      <c r="GP4" s="254"/>
      <c r="GQ4" s="252"/>
      <c r="GR4" s="253"/>
      <c r="GS4" s="133"/>
      <c r="GT4" s="251"/>
      <c r="GU4" s="251"/>
      <c r="GV4" s="251"/>
      <c r="GW4" s="254"/>
      <c r="GX4" s="252"/>
      <c r="GY4" s="253"/>
      <c r="GZ4" s="133"/>
      <c r="HA4" s="251"/>
      <c r="HB4" s="251"/>
      <c r="HC4" s="251"/>
      <c r="HD4" s="254"/>
      <c r="HE4" s="252"/>
      <c r="HF4" s="253"/>
      <c r="HG4" s="133"/>
      <c r="HH4" s="251"/>
      <c r="HI4" s="251"/>
      <c r="HJ4" s="251"/>
      <c r="HK4" s="254"/>
      <c r="HL4" s="252"/>
      <c r="HM4" s="253"/>
      <c r="HN4" s="133"/>
      <c r="HO4" s="251"/>
      <c r="HP4" s="251"/>
      <c r="HQ4" s="251"/>
      <c r="HR4" s="254"/>
      <c r="HS4" s="252"/>
      <c r="HT4" s="253"/>
      <c r="HU4" s="133"/>
      <c r="HV4" s="251"/>
      <c r="HW4" s="251"/>
      <c r="HX4" s="251"/>
      <c r="HY4" s="254"/>
      <c r="HZ4" s="252"/>
      <c r="IA4" s="253"/>
      <c r="IB4" s="133"/>
      <c r="IC4" s="251"/>
      <c r="ID4" s="251"/>
      <c r="IE4" s="251"/>
      <c r="IF4" s="254"/>
      <c r="IG4" s="252"/>
      <c r="IH4" s="253"/>
      <c r="II4" s="133"/>
      <c r="IJ4" s="251"/>
      <c r="IK4" s="251"/>
      <c r="IL4" s="251"/>
      <c r="IM4" s="254"/>
      <c r="IN4" s="252"/>
      <c r="IO4" s="253"/>
      <c r="IP4" s="133"/>
      <c r="IQ4" s="251"/>
      <c r="IR4" s="251"/>
      <c r="IS4" s="251"/>
      <c r="IT4" s="254"/>
      <c r="IU4" s="252"/>
      <c r="IV4" s="253"/>
    </row>
    <row r="5" s="46" customFormat="true" ht="15" hidden="false" customHeight="true" outlineLevel="0" collapsed="false">
      <c r="A5" s="44" t="n">
        <v>12055</v>
      </c>
      <c r="B5" s="40" t="s">
        <v>68</v>
      </c>
      <c r="C5" s="41"/>
      <c r="D5" s="42" t="n">
        <f aca="false">+'Utile operativo'!D13</f>
        <v>16111</v>
      </c>
      <c r="E5" s="108" t="n">
        <f aca="false">+'Utile operativo'!E13</f>
        <v>17435</v>
      </c>
      <c r="F5" s="44" t="n">
        <f aca="false">+E5-D5</f>
        <v>1324</v>
      </c>
      <c r="G5" s="45" t="n">
        <f aca="false">+F5/D5*100</f>
        <v>8.21798771026007</v>
      </c>
    </row>
    <row r="6" s="260" customFormat="true" ht="15" hidden="false" customHeight="true" outlineLevel="0" collapsed="false">
      <c r="A6" s="243" t="n">
        <v>-345</v>
      </c>
      <c r="B6" s="258" t="s">
        <v>22</v>
      </c>
      <c r="C6" s="259"/>
      <c r="D6" s="241" t="n">
        <v>-881</v>
      </c>
      <c r="E6" s="242" t="n">
        <v>-1113</v>
      </c>
      <c r="F6" s="243"/>
      <c r="G6" s="255"/>
    </row>
    <row r="7" s="260" customFormat="true" ht="15" hidden="false" customHeight="true" outlineLevel="0" collapsed="false">
      <c r="A7" s="143" t="n">
        <f aca="false">+A9+A10</f>
        <v>1412</v>
      </c>
      <c r="B7" s="261" t="s">
        <v>23</v>
      </c>
      <c r="C7" s="262"/>
      <c r="D7" s="141" t="n">
        <f aca="false">+D10+D9</f>
        <v>2074</v>
      </c>
      <c r="E7" s="142" t="n">
        <f aca="false">+E10+E9</f>
        <v>1652</v>
      </c>
      <c r="F7" s="143"/>
      <c r="G7" s="144"/>
    </row>
    <row r="8" s="260" customFormat="true" ht="15" hidden="false" customHeight="true" outlineLevel="0" collapsed="false">
      <c r="A8" s="143"/>
      <c r="B8" s="261" t="s">
        <v>24</v>
      </c>
      <c r="C8" s="262"/>
      <c r="D8" s="141"/>
      <c r="E8" s="142"/>
      <c r="F8" s="143"/>
      <c r="G8" s="144"/>
    </row>
    <row r="9" s="260" customFormat="true" ht="15" hidden="false" customHeight="true" outlineLevel="0" collapsed="false">
      <c r="A9" s="143" t="n">
        <v>250</v>
      </c>
      <c r="B9" s="263" t="s">
        <v>25</v>
      </c>
      <c r="C9" s="262"/>
      <c r="D9" s="141" t="n">
        <v>-246</v>
      </c>
      <c r="E9" s="142" t="n">
        <v>69</v>
      </c>
      <c r="F9" s="143"/>
      <c r="G9" s="144"/>
    </row>
    <row r="10" s="260" customFormat="true" ht="15" hidden="false" customHeight="true" outlineLevel="0" collapsed="false">
      <c r="A10" s="143" t="n">
        <v>1162</v>
      </c>
      <c r="B10" s="263" t="s">
        <v>26</v>
      </c>
      <c r="C10" s="262"/>
      <c r="D10" s="141" t="n">
        <v>2320</v>
      </c>
      <c r="E10" s="142" t="n">
        <v>1583</v>
      </c>
      <c r="F10" s="143"/>
      <c r="G10" s="144"/>
    </row>
    <row r="11" s="46" customFormat="true" ht="15" hidden="false" customHeight="true" outlineLevel="0" collapsed="false">
      <c r="A11" s="44" t="n">
        <f aca="false">+A5+A6+A7</f>
        <v>13122</v>
      </c>
      <c r="B11" s="40" t="s">
        <v>67</v>
      </c>
      <c r="C11" s="41"/>
      <c r="D11" s="42" t="n">
        <f aca="false">+D5+D6+D7</f>
        <v>17304</v>
      </c>
      <c r="E11" s="43" t="n">
        <f aca="false">+E5+E6+E7</f>
        <v>17974</v>
      </c>
      <c r="F11" s="44" t="n">
        <f aca="false">+E11-D11</f>
        <v>670</v>
      </c>
      <c r="G11" s="45" t="n">
        <f aca="false">+F11/D11*100</f>
        <v>3.87193712436431</v>
      </c>
    </row>
    <row r="12" s="270" customFormat="true" ht="15" hidden="false" customHeight="true" outlineLevel="0" collapsed="false">
      <c r="A12" s="264"/>
      <c r="B12" s="265" t="s">
        <v>69</v>
      </c>
      <c r="C12" s="266"/>
      <c r="D12" s="267"/>
      <c r="E12" s="268"/>
      <c r="F12" s="264"/>
      <c r="G12" s="269"/>
    </row>
    <row r="13" s="11" customFormat="true" ht="15" hidden="false" customHeight="true" outlineLevel="0" collapsed="false">
      <c r="A13" s="143" t="n">
        <v>9484</v>
      </c>
      <c r="B13" s="139" t="s">
        <v>30</v>
      </c>
      <c r="C13" s="140"/>
      <c r="D13" s="141" t="n">
        <v>13884</v>
      </c>
      <c r="E13" s="142" t="n">
        <v>16077</v>
      </c>
      <c r="F13" s="143" t="n">
        <f aca="false">+E13-D13</f>
        <v>2193</v>
      </c>
      <c r="G13" s="144" t="n">
        <f aca="false">+F13/D13*100</f>
        <v>15.7951598962835</v>
      </c>
    </row>
    <row r="14" s="11" customFormat="true" ht="15" hidden="false" customHeight="true" outlineLevel="0" collapsed="false">
      <c r="A14" s="143" t="n">
        <v>3901</v>
      </c>
      <c r="B14" s="139" t="s">
        <v>31</v>
      </c>
      <c r="C14" s="140"/>
      <c r="D14" s="141" t="n">
        <v>3119</v>
      </c>
      <c r="E14" s="142" t="n">
        <v>1946</v>
      </c>
      <c r="F14" s="143" t="n">
        <f aca="false">+E14-D14</f>
        <v>-1173</v>
      </c>
      <c r="G14" s="144" t="n">
        <f aca="false">+F14/D14*100</f>
        <v>-37.6082077588971</v>
      </c>
    </row>
    <row r="15" s="11" customFormat="true" ht="15" hidden="false" customHeight="true" outlineLevel="0" collapsed="false">
      <c r="A15" s="143" t="n">
        <v>-357</v>
      </c>
      <c r="B15" s="139" t="s">
        <v>32</v>
      </c>
      <c r="C15" s="140"/>
      <c r="D15" s="141" t="n">
        <v>-171</v>
      </c>
      <c r="E15" s="142" t="n">
        <v>-535</v>
      </c>
      <c r="F15" s="143" t="n">
        <f aca="false">+E15-D15</f>
        <v>-364</v>
      </c>
      <c r="G15" s="147" t="s">
        <v>33</v>
      </c>
    </row>
    <row r="16" s="11" customFormat="true" ht="15" hidden="false" customHeight="true" outlineLevel="0" collapsed="false">
      <c r="A16" s="143" t="n">
        <v>-426</v>
      </c>
      <c r="B16" s="139" t="s">
        <v>34</v>
      </c>
      <c r="C16" s="140"/>
      <c r="D16" s="141" t="n">
        <v>-113</v>
      </c>
      <c r="E16" s="142" t="n">
        <v>-276</v>
      </c>
      <c r="F16" s="146" t="n">
        <f aca="false">+E16-D16</f>
        <v>-163</v>
      </c>
      <c r="G16" s="147" t="s">
        <v>33</v>
      </c>
    </row>
    <row r="17" s="11" customFormat="true" ht="15" hidden="false" customHeight="true" outlineLevel="0" collapsed="false">
      <c r="A17" s="143" t="n">
        <v>1120</v>
      </c>
      <c r="B17" s="139" t="s">
        <v>35</v>
      </c>
      <c r="C17" s="140"/>
      <c r="D17" s="141" t="n">
        <v>1326</v>
      </c>
      <c r="E17" s="142" t="n">
        <v>1443</v>
      </c>
      <c r="F17" s="146" t="n">
        <f aca="false">+E17-D17</f>
        <v>117</v>
      </c>
      <c r="G17" s="147" t="n">
        <f aca="false">+F17/D17*100</f>
        <v>8.82352941176471</v>
      </c>
    </row>
    <row r="18" s="11" customFormat="true" ht="15" hidden="false" customHeight="true" outlineLevel="0" collapsed="false">
      <c r="A18" s="143" t="n">
        <v>-258</v>
      </c>
      <c r="B18" s="139" t="s">
        <v>36</v>
      </c>
      <c r="C18" s="140"/>
      <c r="D18" s="141" t="n">
        <v>-205</v>
      </c>
      <c r="E18" s="142" t="n">
        <v>-226</v>
      </c>
      <c r="F18" s="146" t="n">
        <f aca="false">+E18-D18</f>
        <v>-21</v>
      </c>
      <c r="G18" s="147" t="n">
        <f aca="false">-F18/D18*100</f>
        <v>-10.2439024390244</v>
      </c>
    </row>
    <row r="19" s="11" customFormat="true" ht="15" hidden="false" customHeight="true" outlineLevel="0" collapsed="false">
      <c r="A19" s="143" t="n">
        <v>-342</v>
      </c>
      <c r="B19" s="148" t="s">
        <v>37</v>
      </c>
      <c r="C19" s="149"/>
      <c r="D19" s="141" t="n">
        <v>-265</v>
      </c>
      <c r="E19" s="142" t="n">
        <v>-266</v>
      </c>
      <c r="F19" s="146" t="n">
        <f aca="false">+E19-D19</f>
        <v>-1</v>
      </c>
      <c r="G19" s="147" t="n">
        <f aca="false">-F19/D19*100</f>
        <v>-0.377358490566038</v>
      </c>
    </row>
    <row r="20" s="153" customFormat="true" ht="15" hidden="false" customHeight="true" outlineLevel="0" collapsed="false">
      <c r="A20" s="271"/>
      <c r="B20" s="272" t="s">
        <v>57</v>
      </c>
      <c r="C20" s="273"/>
      <c r="D20" s="274" t="n">
        <v>-271</v>
      </c>
      <c r="E20" s="275" t="n">
        <v>-189</v>
      </c>
      <c r="F20" s="276" t="n">
        <f aca="false">+E20-D20</f>
        <v>82</v>
      </c>
      <c r="G20" s="277"/>
    </row>
    <row r="21" s="46" customFormat="true" ht="15" hidden="false" customHeight="true" outlineLevel="0" collapsed="false">
      <c r="A21" s="44" t="n">
        <f aca="false">SUM(A13:A20)</f>
        <v>13122</v>
      </c>
      <c r="B21" s="40"/>
      <c r="C21" s="41"/>
      <c r="D21" s="42" t="n">
        <f aca="false">SUM(D13:D20)</f>
        <v>17304</v>
      </c>
      <c r="E21" s="43" t="n">
        <f aca="false">SUM(E13:E20)</f>
        <v>17974</v>
      </c>
      <c r="F21" s="44" t="n">
        <f aca="false">+E21-D21</f>
        <v>670</v>
      </c>
      <c r="G21" s="45" t="n">
        <f aca="false">+F21/D21*100</f>
        <v>3.87193712436431</v>
      </c>
    </row>
    <row r="22" customFormat="false" ht="12.75" hidden="false" customHeight="true" outlineLevel="0" collapsed="false">
      <c r="B22" s="140"/>
    </row>
    <row r="25" customFormat="false" ht="12" hidden="false" customHeight="false" outlineLevel="0" collapsed="false">
      <c r="A25" s="126"/>
    </row>
  </sheetData>
  <mergeCells count="37">
    <mergeCell ref="C3:C4"/>
    <mergeCell ref="J3:J4"/>
    <mergeCell ref="Q3:Q4"/>
    <mergeCell ref="X3:X4"/>
    <mergeCell ref="AE3:AE4"/>
    <mergeCell ref="AL3:AL4"/>
    <mergeCell ref="AS3:AS4"/>
    <mergeCell ref="AZ3:AZ4"/>
    <mergeCell ref="BG3:BG4"/>
    <mergeCell ref="BN3:BN4"/>
    <mergeCell ref="BU3:BU4"/>
    <mergeCell ref="CB3:CB4"/>
    <mergeCell ref="CI3:CI4"/>
    <mergeCell ref="CP3:CP4"/>
    <mergeCell ref="CW3:CW4"/>
    <mergeCell ref="DD3:DD4"/>
    <mergeCell ref="DK3:DK4"/>
    <mergeCell ref="DR3:DR4"/>
    <mergeCell ref="DY3:DY4"/>
    <mergeCell ref="EF3:EF4"/>
    <mergeCell ref="EM3:EM4"/>
    <mergeCell ref="ET3:ET4"/>
    <mergeCell ref="FA3:FA4"/>
    <mergeCell ref="FH3:FH4"/>
    <mergeCell ref="FO3:FO4"/>
    <mergeCell ref="FV3:FV4"/>
    <mergeCell ref="GC3:GC4"/>
    <mergeCell ref="GJ3:GJ4"/>
    <mergeCell ref="GQ3:GQ4"/>
    <mergeCell ref="GX3:GX4"/>
    <mergeCell ref="HE3:HE4"/>
    <mergeCell ref="HL3:HL4"/>
    <mergeCell ref="HS3:HS4"/>
    <mergeCell ref="HZ3:HZ4"/>
    <mergeCell ref="IG3:IG4"/>
    <mergeCell ref="IN3:IN4"/>
    <mergeCell ref="IU3:IU4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9.32421875" defaultRowHeight="12" zeroHeight="false" outlineLevelRow="0" outlineLevelCol="0"/>
  <cols>
    <col collapsed="false" customWidth="true" hidden="false" outlineLevel="0" max="1" min="1" style="278" width="9.82"/>
    <col collapsed="false" customWidth="true" hidden="false" outlineLevel="0" max="2" min="2" style="279" width="57.82"/>
    <col collapsed="false" customWidth="true" hidden="false" outlineLevel="0" max="3" min="3" style="279" width="25.99"/>
    <col collapsed="false" customWidth="true" hidden="false" outlineLevel="0" max="7" min="4" style="278" width="10.99"/>
    <col collapsed="false" customWidth="false" hidden="false" outlineLevel="0" max="257" min="8" style="213" width="9.32"/>
  </cols>
  <sheetData>
    <row r="1" customFormat="false" ht="15" hidden="false" customHeight="true" outlineLevel="0" collapsed="false">
      <c r="A1" s="184" t="s">
        <v>70</v>
      </c>
      <c r="B1" s="213"/>
      <c r="C1" s="213"/>
      <c r="K1" s="280"/>
    </row>
    <row r="2" customFormat="false" ht="25.5" hidden="false" customHeight="true" outlineLevel="0" collapsed="false"/>
    <row r="3" s="21" customFormat="true" ht="12" hidden="false" customHeight="true" outlineLevel="0" collapsed="false">
      <c r="A3" s="131" t="n">
        <v>2009</v>
      </c>
      <c r="B3" s="132"/>
      <c r="C3" s="18" t="s">
        <v>1</v>
      </c>
      <c r="D3" s="133" t="n">
        <v>2010</v>
      </c>
      <c r="E3" s="133" t="n">
        <v>2011</v>
      </c>
      <c r="F3" s="131" t="s">
        <v>2</v>
      </c>
      <c r="G3" s="251"/>
      <c r="H3" s="251"/>
      <c r="I3" s="132"/>
      <c r="J3" s="252"/>
      <c r="K3" s="253"/>
      <c r="L3" s="133"/>
      <c r="M3" s="251"/>
      <c r="N3" s="251"/>
      <c r="O3" s="251"/>
      <c r="P3" s="132"/>
      <c r="Q3" s="252"/>
      <c r="R3" s="253"/>
      <c r="S3" s="133"/>
      <c r="T3" s="251"/>
      <c r="U3" s="251"/>
      <c r="V3" s="251"/>
      <c r="W3" s="132"/>
      <c r="X3" s="252"/>
      <c r="Y3" s="253"/>
      <c r="Z3" s="133"/>
      <c r="AA3" s="251"/>
      <c r="AB3" s="251"/>
      <c r="AC3" s="251"/>
      <c r="AD3" s="132"/>
      <c r="AE3" s="252"/>
      <c r="AF3" s="253"/>
      <c r="AG3" s="133"/>
      <c r="AH3" s="251"/>
      <c r="AI3" s="251"/>
      <c r="AJ3" s="251"/>
      <c r="AK3" s="132"/>
      <c r="AL3" s="252"/>
      <c r="AM3" s="253"/>
      <c r="AN3" s="133"/>
      <c r="AO3" s="251"/>
      <c r="AP3" s="251"/>
      <c r="AQ3" s="251"/>
      <c r="AR3" s="132"/>
      <c r="AS3" s="252"/>
      <c r="AT3" s="253"/>
      <c r="AU3" s="133"/>
      <c r="AV3" s="251"/>
      <c r="AW3" s="251"/>
      <c r="AX3" s="251"/>
      <c r="AY3" s="132"/>
      <c r="AZ3" s="252"/>
      <c r="BA3" s="253"/>
      <c r="BB3" s="133"/>
      <c r="BC3" s="251"/>
      <c r="BD3" s="251"/>
      <c r="BE3" s="251"/>
      <c r="BF3" s="132"/>
      <c r="BG3" s="252"/>
      <c r="BH3" s="253"/>
      <c r="BI3" s="133"/>
      <c r="BJ3" s="251"/>
      <c r="BK3" s="251"/>
      <c r="BL3" s="251"/>
      <c r="BM3" s="132"/>
      <c r="BN3" s="252"/>
      <c r="BO3" s="253"/>
      <c r="BP3" s="133"/>
      <c r="BQ3" s="251"/>
      <c r="BR3" s="251"/>
      <c r="BS3" s="251"/>
      <c r="BT3" s="132"/>
      <c r="BU3" s="252"/>
      <c r="BV3" s="253"/>
      <c r="BW3" s="133"/>
      <c r="BX3" s="251"/>
      <c r="BY3" s="251"/>
      <c r="BZ3" s="251"/>
      <c r="CA3" s="132"/>
      <c r="CB3" s="252"/>
      <c r="CC3" s="253"/>
      <c r="CD3" s="133"/>
      <c r="CE3" s="251"/>
      <c r="CF3" s="251"/>
      <c r="CG3" s="251"/>
      <c r="CH3" s="132"/>
      <c r="CI3" s="252"/>
      <c r="CJ3" s="253"/>
      <c r="CK3" s="133"/>
      <c r="CL3" s="251"/>
      <c r="CM3" s="251"/>
      <c r="CN3" s="251"/>
      <c r="CO3" s="132"/>
      <c r="CP3" s="252"/>
      <c r="CQ3" s="253"/>
      <c r="CR3" s="133"/>
      <c r="CS3" s="251"/>
      <c r="CT3" s="251"/>
      <c r="CU3" s="251"/>
      <c r="CV3" s="132"/>
      <c r="CW3" s="252"/>
      <c r="CX3" s="253"/>
      <c r="CY3" s="133"/>
      <c r="CZ3" s="251"/>
      <c r="DA3" s="251"/>
      <c r="DB3" s="251"/>
      <c r="DC3" s="132"/>
      <c r="DD3" s="252"/>
      <c r="DE3" s="253"/>
      <c r="DF3" s="133"/>
      <c r="DG3" s="251"/>
      <c r="DH3" s="251"/>
      <c r="DI3" s="251"/>
      <c r="DJ3" s="132"/>
      <c r="DK3" s="252"/>
      <c r="DL3" s="253"/>
      <c r="DM3" s="133"/>
      <c r="DN3" s="251"/>
      <c r="DO3" s="251"/>
      <c r="DP3" s="251"/>
      <c r="DQ3" s="132"/>
      <c r="DR3" s="252"/>
      <c r="DS3" s="253"/>
      <c r="DT3" s="133"/>
      <c r="DU3" s="251"/>
      <c r="DV3" s="251"/>
      <c r="DW3" s="251"/>
      <c r="DX3" s="132"/>
      <c r="DY3" s="252"/>
      <c r="DZ3" s="253"/>
      <c r="EA3" s="133"/>
      <c r="EB3" s="251"/>
      <c r="EC3" s="251"/>
      <c r="ED3" s="251"/>
      <c r="EE3" s="132"/>
      <c r="EF3" s="252"/>
      <c r="EG3" s="253"/>
      <c r="EH3" s="133"/>
      <c r="EI3" s="251"/>
      <c r="EJ3" s="251"/>
      <c r="EK3" s="251"/>
      <c r="EL3" s="132"/>
      <c r="EM3" s="252"/>
      <c r="EN3" s="253"/>
      <c r="EO3" s="133"/>
      <c r="EP3" s="251"/>
      <c r="EQ3" s="251"/>
      <c r="ER3" s="251"/>
      <c r="ES3" s="132"/>
      <c r="ET3" s="252"/>
      <c r="EU3" s="253"/>
      <c r="EV3" s="133"/>
      <c r="EW3" s="251"/>
      <c r="EX3" s="251"/>
      <c r="EY3" s="251"/>
      <c r="EZ3" s="132"/>
      <c r="FA3" s="252"/>
      <c r="FB3" s="253"/>
      <c r="FC3" s="133"/>
      <c r="FD3" s="251"/>
      <c r="FE3" s="251"/>
      <c r="FF3" s="251"/>
      <c r="FG3" s="132"/>
      <c r="FH3" s="252"/>
      <c r="FI3" s="253"/>
      <c r="FJ3" s="133"/>
      <c r="FK3" s="251"/>
      <c r="FL3" s="251"/>
      <c r="FM3" s="251"/>
      <c r="FN3" s="132"/>
      <c r="FO3" s="252"/>
      <c r="FP3" s="253"/>
      <c r="FQ3" s="133"/>
      <c r="FR3" s="251"/>
      <c r="FS3" s="251"/>
      <c r="FT3" s="251"/>
      <c r="FU3" s="132"/>
      <c r="FV3" s="252"/>
      <c r="FW3" s="253"/>
      <c r="FX3" s="133"/>
      <c r="FY3" s="251"/>
      <c r="FZ3" s="251"/>
      <c r="GA3" s="251"/>
      <c r="GB3" s="132"/>
      <c r="GC3" s="252"/>
      <c r="GD3" s="253"/>
      <c r="GE3" s="133"/>
      <c r="GF3" s="251"/>
      <c r="GG3" s="251"/>
      <c r="GH3" s="251"/>
      <c r="GI3" s="132"/>
      <c r="GJ3" s="252"/>
      <c r="GK3" s="253"/>
      <c r="GL3" s="133"/>
      <c r="GM3" s="251"/>
      <c r="GN3" s="251"/>
      <c r="GO3" s="251"/>
      <c r="GP3" s="132"/>
      <c r="GQ3" s="252"/>
      <c r="GR3" s="253"/>
      <c r="GS3" s="133"/>
      <c r="GT3" s="251"/>
      <c r="GU3" s="251"/>
      <c r="GV3" s="251"/>
      <c r="GW3" s="132"/>
      <c r="GX3" s="252"/>
      <c r="GY3" s="253"/>
      <c r="GZ3" s="133"/>
      <c r="HA3" s="251"/>
      <c r="HB3" s="251"/>
      <c r="HC3" s="251"/>
      <c r="HD3" s="132"/>
      <c r="HE3" s="252"/>
      <c r="HF3" s="253"/>
      <c r="HG3" s="133"/>
      <c r="HH3" s="251"/>
      <c r="HI3" s="251"/>
      <c r="HJ3" s="251"/>
      <c r="HK3" s="132"/>
      <c r="HL3" s="252"/>
      <c r="HM3" s="253"/>
      <c r="HN3" s="133"/>
      <c r="HO3" s="251"/>
      <c r="HP3" s="251"/>
      <c r="HQ3" s="251"/>
      <c r="HR3" s="132"/>
      <c r="HS3" s="252"/>
      <c r="HT3" s="253"/>
      <c r="HU3" s="133"/>
      <c r="HV3" s="251"/>
      <c r="HW3" s="251"/>
      <c r="HX3" s="251"/>
      <c r="HY3" s="132"/>
      <c r="HZ3" s="252"/>
      <c r="IA3" s="253"/>
      <c r="IB3" s="133"/>
      <c r="IC3" s="251"/>
      <c r="ID3" s="251"/>
      <c r="IE3" s="251"/>
      <c r="IF3" s="132"/>
      <c r="IG3" s="252"/>
      <c r="IH3" s="253"/>
      <c r="II3" s="133"/>
      <c r="IJ3" s="251"/>
      <c r="IK3" s="251"/>
      <c r="IL3" s="251"/>
      <c r="IM3" s="132"/>
      <c r="IN3" s="252"/>
      <c r="IO3" s="253"/>
      <c r="IP3" s="133"/>
      <c r="IQ3" s="251"/>
      <c r="IR3" s="251"/>
      <c r="IS3" s="251"/>
      <c r="IT3" s="132"/>
      <c r="IU3" s="252"/>
      <c r="IV3" s="253"/>
    </row>
    <row r="4" s="21" customFormat="true" ht="1.5" hidden="false" customHeight="true" outlineLevel="0" collapsed="false">
      <c r="A4" s="137"/>
      <c r="B4" s="222"/>
      <c r="C4" s="18"/>
      <c r="D4" s="134"/>
      <c r="E4" s="136"/>
      <c r="F4" s="137"/>
      <c r="G4" s="251"/>
      <c r="H4" s="251"/>
      <c r="I4" s="254"/>
      <c r="J4" s="252"/>
      <c r="K4" s="253"/>
      <c r="L4" s="133"/>
      <c r="M4" s="251"/>
      <c r="N4" s="251"/>
      <c r="O4" s="251"/>
      <c r="P4" s="254"/>
      <c r="Q4" s="252"/>
      <c r="R4" s="253"/>
      <c r="S4" s="133"/>
      <c r="T4" s="251"/>
      <c r="U4" s="251"/>
      <c r="V4" s="251"/>
      <c r="W4" s="254"/>
      <c r="X4" s="252"/>
      <c r="Y4" s="253"/>
      <c r="Z4" s="133"/>
      <c r="AA4" s="251"/>
      <c r="AB4" s="251"/>
      <c r="AC4" s="251"/>
      <c r="AD4" s="254"/>
      <c r="AE4" s="252"/>
      <c r="AF4" s="253"/>
      <c r="AG4" s="133"/>
      <c r="AH4" s="251"/>
      <c r="AI4" s="251"/>
      <c r="AJ4" s="251"/>
      <c r="AK4" s="254"/>
      <c r="AL4" s="252"/>
      <c r="AM4" s="253"/>
      <c r="AN4" s="133"/>
      <c r="AO4" s="251"/>
      <c r="AP4" s="251"/>
      <c r="AQ4" s="251"/>
      <c r="AR4" s="254"/>
      <c r="AS4" s="252"/>
      <c r="AT4" s="253"/>
      <c r="AU4" s="133"/>
      <c r="AV4" s="251"/>
      <c r="AW4" s="251"/>
      <c r="AX4" s="251"/>
      <c r="AY4" s="254"/>
      <c r="AZ4" s="252"/>
      <c r="BA4" s="253"/>
      <c r="BB4" s="133"/>
      <c r="BC4" s="251"/>
      <c r="BD4" s="251"/>
      <c r="BE4" s="251"/>
      <c r="BF4" s="254"/>
      <c r="BG4" s="252"/>
      <c r="BH4" s="253"/>
      <c r="BI4" s="133"/>
      <c r="BJ4" s="251"/>
      <c r="BK4" s="251"/>
      <c r="BL4" s="251"/>
      <c r="BM4" s="254"/>
      <c r="BN4" s="252"/>
      <c r="BO4" s="253"/>
      <c r="BP4" s="133"/>
      <c r="BQ4" s="251"/>
      <c r="BR4" s="251"/>
      <c r="BS4" s="251"/>
      <c r="BT4" s="254"/>
      <c r="BU4" s="252"/>
      <c r="BV4" s="253"/>
      <c r="BW4" s="133"/>
      <c r="BX4" s="251"/>
      <c r="BY4" s="251"/>
      <c r="BZ4" s="251"/>
      <c r="CA4" s="254"/>
      <c r="CB4" s="252"/>
      <c r="CC4" s="253"/>
      <c r="CD4" s="133"/>
      <c r="CE4" s="251"/>
      <c r="CF4" s="251"/>
      <c r="CG4" s="251"/>
      <c r="CH4" s="254"/>
      <c r="CI4" s="252"/>
      <c r="CJ4" s="253"/>
      <c r="CK4" s="133"/>
      <c r="CL4" s="251"/>
      <c r="CM4" s="251"/>
      <c r="CN4" s="251"/>
      <c r="CO4" s="254"/>
      <c r="CP4" s="252"/>
      <c r="CQ4" s="253"/>
      <c r="CR4" s="133"/>
      <c r="CS4" s="251"/>
      <c r="CT4" s="251"/>
      <c r="CU4" s="251"/>
      <c r="CV4" s="254"/>
      <c r="CW4" s="252"/>
      <c r="CX4" s="253"/>
      <c r="CY4" s="133"/>
      <c r="CZ4" s="251"/>
      <c r="DA4" s="251"/>
      <c r="DB4" s="251"/>
      <c r="DC4" s="254"/>
      <c r="DD4" s="252"/>
      <c r="DE4" s="253"/>
      <c r="DF4" s="133"/>
      <c r="DG4" s="251"/>
      <c r="DH4" s="251"/>
      <c r="DI4" s="251"/>
      <c r="DJ4" s="254"/>
      <c r="DK4" s="252"/>
      <c r="DL4" s="253"/>
      <c r="DM4" s="133"/>
      <c r="DN4" s="251"/>
      <c r="DO4" s="251"/>
      <c r="DP4" s="251"/>
      <c r="DQ4" s="254"/>
      <c r="DR4" s="252"/>
      <c r="DS4" s="253"/>
      <c r="DT4" s="133"/>
      <c r="DU4" s="251"/>
      <c r="DV4" s="251"/>
      <c r="DW4" s="251"/>
      <c r="DX4" s="254"/>
      <c r="DY4" s="252"/>
      <c r="DZ4" s="253"/>
      <c r="EA4" s="133"/>
      <c r="EB4" s="251"/>
      <c r="EC4" s="251"/>
      <c r="ED4" s="251"/>
      <c r="EE4" s="254"/>
      <c r="EF4" s="252"/>
      <c r="EG4" s="253"/>
      <c r="EH4" s="133"/>
      <c r="EI4" s="251"/>
      <c r="EJ4" s="251"/>
      <c r="EK4" s="251"/>
      <c r="EL4" s="254"/>
      <c r="EM4" s="252"/>
      <c r="EN4" s="253"/>
      <c r="EO4" s="133"/>
      <c r="EP4" s="251"/>
      <c r="EQ4" s="251"/>
      <c r="ER4" s="251"/>
      <c r="ES4" s="254"/>
      <c r="ET4" s="252"/>
      <c r="EU4" s="253"/>
      <c r="EV4" s="133"/>
      <c r="EW4" s="251"/>
      <c r="EX4" s="251"/>
      <c r="EY4" s="251"/>
      <c r="EZ4" s="254"/>
      <c r="FA4" s="252"/>
      <c r="FB4" s="253"/>
      <c r="FC4" s="133"/>
      <c r="FD4" s="251"/>
      <c r="FE4" s="251"/>
      <c r="FF4" s="251"/>
      <c r="FG4" s="254"/>
      <c r="FH4" s="252"/>
      <c r="FI4" s="253"/>
      <c r="FJ4" s="133"/>
      <c r="FK4" s="251"/>
      <c r="FL4" s="251"/>
      <c r="FM4" s="251"/>
      <c r="FN4" s="254"/>
      <c r="FO4" s="252"/>
      <c r="FP4" s="253"/>
      <c r="FQ4" s="133"/>
      <c r="FR4" s="251"/>
      <c r="FS4" s="251"/>
      <c r="FT4" s="251"/>
      <c r="FU4" s="254"/>
      <c r="FV4" s="252"/>
      <c r="FW4" s="253"/>
      <c r="FX4" s="133"/>
      <c r="FY4" s="251"/>
      <c r="FZ4" s="251"/>
      <c r="GA4" s="251"/>
      <c r="GB4" s="254"/>
      <c r="GC4" s="252"/>
      <c r="GD4" s="253"/>
      <c r="GE4" s="133"/>
      <c r="GF4" s="251"/>
      <c r="GG4" s="251"/>
      <c r="GH4" s="251"/>
      <c r="GI4" s="254"/>
      <c r="GJ4" s="252"/>
      <c r="GK4" s="253"/>
      <c r="GL4" s="133"/>
      <c r="GM4" s="251"/>
      <c r="GN4" s="251"/>
      <c r="GO4" s="251"/>
      <c r="GP4" s="254"/>
      <c r="GQ4" s="252"/>
      <c r="GR4" s="253"/>
      <c r="GS4" s="133"/>
      <c r="GT4" s="251"/>
      <c r="GU4" s="251"/>
      <c r="GV4" s="251"/>
      <c r="GW4" s="254"/>
      <c r="GX4" s="252"/>
      <c r="GY4" s="253"/>
      <c r="GZ4" s="133"/>
      <c r="HA4" s="251"/>
      <c r="HB4" s="251"/>
      <c r="HC4" s="251"/>
      <c r="HD4" s="254"/>
      <c r="HE4" s="252"/>
      <c r="HF4" s="253"/>
      <c r="HG4" s="133"/>
      <c r="HH4" s="251"/>
      <c r="HI4" s="251"/>
      <c r="HJ4" s="251"/>
      <c r="HK4" s="254"/>
      <c r="HL4" s="252"/>
      <c r="HM4" s="253"/>
      <c r="HN4" s="133"/>
      <c r="HO4" s="251"/>
      <c r="HP4" s="251"/>
      <c r="HQ4" s="251"/>
      <c r="HR4" s="254"/>
      <c r="HS4" s="252"/>
      <c r="HT4" s="253"/>
      <c r="HU4" s="133"/>
      <c r="HV4" s="251"/>
      <c r="HW4" s="251"/>
      <c r="HX4" s="251"/>
      <c r="HY4" s="254"/>
      <c r="HZ4" s="252"/>
      <c r="IA4" s="253"/>
      <c r="IB4" s="133"/>
      <c r="IC4" s="251"/>
      <c r="ID4" s="251"/>
      <c r="IE4" s="251"/>
      <c r="IF4" s="254"/>
      <c r="IG4" s="252"/>
      <c r="IH4" s="253"/>
      <c r="II4" s="133"/>
      <c r="IJ4" s="251"/>
      <c r="IK4" s="251"/>
      <c r="IL4" s="251"/>
      <c r="IM4" s="254"/>
      <c r="IN4" s="252"/>
      <c r="IO4" s="253"/>
      <c r="IP4" s="133"/>
      <c r="IQ4" s="251"/>
      <c r="IR4" s="251"/>
      <c r="IS4" s="251"/>
      <c r="IT4" s="254"/>
      <c r="IU4" s="252"/>
      <c r="IV4" s="253"/>
    </row>
    <row r="5" s="46" customFormat="true" ht="15" hidden="false" customHeight="true" outlineLevel="0" collapsed="false">
      <c r="A5" s="44" t="n">
        <f aca="false">SUM(A6:A8)</f>
        <v>-673</v>
      </c>
      <c r="B5" s="40" t="s">
        <v>71</v>
      </c>
      <c r="C5" s="41"/>
      <c r="D5" s="42" t="n">
        <f aca="false">SUM(D6:D8)</f>
        <v>-727</v>
      </c>
      <c r="E5" s="108" t="n">
        <f aca="false">SUM(E6:E8)</f>
        <v>-881</v>
      </c>
      <c r="F5" s="44" t="n">
        <f aca="false">+E5-D5</f>
        <v>-154</v>
      </c>
      <c r="G5" s="80"/>
    </row>
    <row r="6" customFormat="false" ht="15" hidden="false" customHeight="true" outlineLevel="0" collapsed="false">
      <c r="A6" s="281" t="n">
        <v>-753</v>
      </c>
      <c r="B6" s="282" t="s">
        <v>72</v>
      </c>
      <c r="C6" s="283"/>
      <c r="D6" s="241" t="n">
        <v>-766</v>
      </c>
      <c r="E6" s="242" t="n">
        <v>-922</v>
      </c>
      <c r="F6" s="284" t="n">
        <f aca="false">+E6-D6</f>
        <v>-156</v>
      </c>
      <c r="G6" s="285"/>
    </row>
    <row r="7" customFormat="false" ht="15" hidden="false" customHeight="true" outlineLevel="0" collapsed="false">
      <c r="A7" s="286" t="n">
        <v>33</v>
      </c>
      <c r="B7" s="287" t="s">
        <v>73</v>
      </c>
      <c r="C7" s="288"/>
      <c r="D7" s="141" t="n">
        <v>18</v>
      </c>
      <c r="E7" s="142" t="n">
        <v>22</v>
      </c>
      <c r="F7" s="285" t="n">
        <f aca="false">+E7-D7</f>
        <v>4</v>
      </c>
      <c r="G7" s="285"/>
    </row>
    <row r="8" customFormat="false" ht="15" hidden="false" customHeight="true" outlineLevel="0" collapsed="false">
      <c r="A8" s="289" t="n">
        <v>47</v>
      </c>
      <c r="B8" s="290" t="s">
        <v>74</v>
      </c>
      <c r="C8" s="290"/>
      <c r="D8" s="274" t="n">
        <v>21</v>
      </c>
      <c r="E8" s="275" t="n">
        <v>19</v>
      </c>
      <c r="F8" s="291" t="n">
        <f aca="false">+E8-D8</f>
        <v>-2</v>
      </c>
      <c r="G8" s="285"/>
    </row>
    <row r="9" s="46" customFormat="true" ht="15" hidden="false" customHeight="true" outlineLevel="0" collapsed="false">
      <c r="A9" s="44" t="n">
        <f aca="false">+A10+A11+A12</f>
        <v>-4</v>
      </c>
      <c r="B9" s="40" t="s">
        <v>75</v>
      </c>
      <c r="C9" s="41"/>
      <c r="D9" s="42" t="n">
        <f aca="false">+D10+D11+D12</f>
        <v>-131</v>
      </c>
      <c r="E9" s="292" t="n">
        <f aca="false">+E10+E11+E12</f>
        <v>-112</v>
      </c>
      <c r="F9" s="44" t="n">
        <f aca="false">+E9-D9</f>
        <v>19</v>
      </c>
      <c r="G9" s="80"/>
    </row>
    <row r="10" s="46" customFormat="true" ht="15" hidden="false" customHeight="true" outlineLevel="0" collapsed="false">
      <c r="A10" s="293" t="n">
        <v>40</v>
      </c>
      <c r="B10" s="287" t="s">
        <v>76</v>
      </c>
      <c r="C10" s="294"/>
      <c r="D10" s="241" t="n">
        <v>-111</v>
      </c>
      <c r="E10" s="242" t="n">
        <v>29</v>
      </c>
      <c r="F10" s="295" t="n">
        <f aca="false">+E10-D10</f>
        <v>140</v>
      </c>
      <c r="G10" s="80"/>
    </row>
    <row r="11" s="46" customFormat="true" ht="15" hidden="false" customHeight="true" outlineLevel="0" collapsed="false">
      <c r="A11" s="296" t="n">
        <v>-52</v>
      </c>
      <c r="B11" s="287" t="s">
        <v>77</v>
      </c>
      <c r="C11" s="76"/>
      <c r="D11" s="141" t="n">
        <v>-39</v>
      </c>
      <c r="E11" s="142" t="n">
        <v>-141</v>
      </c>
      <c r="F11" s="93" t="n">
        <f aca="false">+E11-D11</f>
        <v>-102</v>
      </c>
      <c r="G11" s="80"/>
    </row>
    <row r="12" s="46" customFormat="true" ht="15" hidden="false" customHeight="true" outlineLevel="0" collapsed="false">
      <c r="A12" s="297" t="n">
        <v>8</v>
      </c>
      <c r="B12" s="287" t="s">
        <v>78</v>
      </c>
      <c r="C12" s="298"/>
      <c r="D12" s="274" t="n">
        <v>19</v>
      </c>
      <c r="E12" s="275"/>
      <c r="F12" s="299" t="n">
        <f aca="false">+E12-D12</f>
        <v>-19</v>
      </c>
      <c r="G12" s="80"/>
    </row>
    <row r="13" s="46" customFormat="true" ht="15" hidden="false" customHeight="true" outlineLevel="0" collapsed="false">
      <c r="A13" s="44" t="n">
        <v>-106</v>
      </c>
      <c r="B13" s="40" t="s">
        <v>79</v>
      </c>
      <c r="C13" s="41"/>
      <c r="D13" s="42" t="n">
        <v>92</v>
      </c>
      <c r="E13" s="43" t="n">
        <v>-111</v>
      </c>
      <c r="F13" s="44" t="n">
        <f aca="false">+E13-D13</f>
        <v>-203</v>
      </c>
      <c r="G13" s="80"/>
    </row>
    <row r="14" s="46" customFormat="true" ht="15" hidden="false" customHeight="true" outlineLevel="0" collapsed="false">
      <c r="A14" s="44" t="n">
        <f aca="false">SUM(A15:A18)</f>
        <v>9</v>
      </c>
      <c r="B14" s="40" t="s">
        <v>80</v>
      </c>
      <c r="C14" s="41"/>
      <c r="D14" s="42" t="n">
        <v>-148</v>
      </c>
      <c r="E14" s="43" t="n">
        <f aca="false">SUM(E15:E18)</f>
        <v>-174</v>
      </c>
      <c r="F14" s="44" t="n">
        <f aca="false">+E14-D14</f>
        <v>-26</v>
      </c>
      <c r="G14" s="80"/>
    </row>
    <row r="15" customFormat="false" ht="15" hidden="false" customHeight="true" outlineLevel="0" collapsed="false">
      <c r="A15" s="281" t="n">
        <v>163</v>
      </c>
      <c r="B15" s="282" t="s">
        <v>81</v>
      </c>
      <c r="C15" s="282"/>
      <c r="D15" s="241"/>
      <c r="E15" s="242"/>
      <c r="F15" s="284" t="n">
        <f aca="false">+E15-D15</f>
        <v>0</v>
      </c>
      <c r="G15" s="285"/>
    </row>
    <row r="16" customFormat="false" ht="25.5" hidden="false" customHeight="true" outlineLevel="0" collapsed="false">
      <c r="A16" s="286" t="n">
        <v>43</v>
      </c>
      <c r="B16" s="287" t="s">
        <v>82</v>
      </c>
      <c r="C16" s="287"/>
      <c r="D16" s="141" t="n">
        <v>75</v>
      </c>
      <c r="E16" s="142" t="n">
        <f aca="false">66+9+2</f>
        <v>77</v>
      </c>
      <c r="F16" s="285" t="n">
        <f aca="false">+E16-D16</f>
        <v>2</v>
      </c>
      <c r="G16" s="285"/>
    </row>
    <row r="17" customFormat="false" ht="25.5" hidden="false" customHeight="true" outlineLevel="0" collapsed="false">
      <c r="A17" s="286" t="n">
        <v>-218</v>
      </c>
      <c r="B17" s="287" t="s">
        <v>83</v>
      </c>
      <c r="C17" s="287"/>
      <c r="D17" s="141" t="n">
        <v>-251</v>
      </c>
      <c r="E17" s="142" t="n">
        <v>-247</v>
      </c>
      <c r="F17" s="285" t="n">
        <f aca="false">+E17-D17</f>
        <v>4</v>
      </c>
      <c r="G17" s="285"/>
    </row>
    <row r="18" customFormat="false" ht="15" hidden="false" customHeight="true" outlineLevel="0" collapsed="false">
      <c r="A18" s="289" t="n">
        <v>21</v>
      </c>
      <c r="B18" s="290" t="s">
        <v>84</v>
      </c>
      <c r="C18" s="290"/>
      <c r="D18" s="274" t="n">
        <v>28</v>
      </c>
      <c r="E18" s="275" t="n">
        <v>-4</v>
      </c>
      <c r="F18" s="291" t="n">
        <f aca="false">+E18-D18</f>
        <v>-32</v>
      </c>
      <c r="G18" s="285"/>
    </row>
    <row r="19" s="46" customFormat="true" ht="15" hidden="false" customHeight="true" outlineLevel="0" collapsed="false">
      <c r="A19" s="44" t="n">
        <f aca="false">+A5+A9+A13+A14</f>
        <v>-774</v>
      </c>
      <c r="B19" s="40"/>
      <c r="C19" s="41"/>
      <c r="D19" s="42" t="n">
        <f aca="false">+D5+D9+D13+D14</f>
        <v>-914</v>
      </c>
      <c r="E19" s="43" t="n">
        <f aca="false">+E5+E9+E13+E14</f>
        <v>-1278</v>
      </c>
      <c r="F19" s="44" t="n">
        <f aca="false">+E19-D19</f>
        <v>-364</v>
      </c>
      <c r="G19" s="80"/>
    </row>
    <row r="20" customFormat="false" ht="15" hidden="false" customHeight="true" outlineLevel="0" collapsed="false">
      <c r="A20" s="293" t="n">
        <v>223</v>
      </c>
      <c r="B20" s="300" t="s">
        <v>85</v>
      </c>
      <c r="C20" s="301"/>
      <c r="D20" s="241" t="n">
        <v>187</v>
      </c>
      <c r="E20" s="242" t="n">
        <v>149</v>
      </c>
      <c r="F20" s="284" t="n">
        <f aca="false">+E20-D20</f>
        <v>-38</v>
      </c>
      <c r="G20" s="285"/>
    </row>
    <row r="21" s="308" customFormat="true" ht="15" hidden="false" customHeight="true" outlineLevel="0" collapsed="false">
      <c r="A21" s="302" t="n">
        <f aca="false">+A19+A20</f>
        <v>-551</v>
      </c>
      <c r="B21" s="303"/>
      <c r="C21" s="303"/>
      <c r="D21" s="304" t="n">
        <f aca="false">+D19+D20</f>
        <v>-727</v>
      </c>
      <c r="E21" s="305" t="n">
        <f aca="false">+E19+E20</f>
        <v>-1129</v>
      </c>
      <c r="F21" s="306" t="n">
        <f aca="false">+E21-D21</f>
        <v>-402</v>
      </c>
      <c r="G21" s="307"/>
    </row>
  </sheetData>
  <mergeCells count="42">
    <mergeCell ref="C3:C4"/>
    <mergeCell ref="J3:J4"/>
    <mergeCell ref="Q3:Q4"/>
    <mergeCell ref="X3:X4"/>
    <mergeCell ref="AE3:AE4"/>
    <mergeCell ref="AL3:AL4"/>
    <mergeCell ref="AS3:AS4"/>
    <mergeCell ref="AZ3:AZ4"/>
    <mergeCell ref="BG3:BG4"/>
    <mergeCell ref="BN3:BN4"/>
    <mergeCell ref="BU3:BU4"/>
    <mergeCell ref="CB3:CB4"/>
    <mergeCell ref="CI3:CI4"/>
    <mergeCell ref="CP3:CP4"/>
    <mergeCell ref="CW3:CW4"/>
    <mergeCell ref="DD3:DD4"/>
    <mergeCell ref="DK3:DK4"/>
    <mergeCell ref="DR3:DR4"/>
    <mergeCell ref="DY3:DY4"/>
    <mergeCell ref="EF3:EF4"/>
    <mergeCell ref="EM3:EM4"/>
    <mergeCell ref="ET3:ET4"/>
    <mergeCell ref="FA3:FA4"/>
    <mergeCell ref="FH3:FH4"/>
    <mergeCell ref="FO3:FO4"/>
    <mergeCell ref="FV3:FV4"/>
    <mergeCell ref="GC3:GC4"/>
    <mergeCell ref="GJ3:GJ4"/>
    <mergeCell ref="GQ3:GQ4"/>
    <mergeCell ref="GX3:GX4"/>
    <mergeCell ref="HE3:HE4"/>
    <mergeCell ref="HL3:HL4"/>
    <mergeCell ref="HS3:HS4"/>
    <mergeCell ref="HZ3:HZ4"/>
    <mergeCell ref="IG3:IG4"/>
    <mergeCell ref="IN3:IN4"/>
    <mergeCell ref="IU3:IU4"/>
    <mergeCell ref="B8:C8"/>
    <mergeCell ref="B15:C15"/>
    <mergeCell ref="B16:C16"/>
    <mergeCell ref="B17:C17"/>
    <mergeCell ref="B21:C21"/>
  </mergeCells>
  <printOptions headings="false" gridLines="false" gridLinesSet="true" horizontalCentered="false" verticalCentered="false"/>
  <pageMargins left="0.229861111111111" right="0.270138888888889" top="0.490277777777778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9"/>
    </sheetView>
  </sheetViews>
  <sheetFormatPr defaultColWidth="9.32421875" defaultRowHeight="12" zeroHeight="false" outlineLevelRow="0" outlineLevelCol="0"/>
  <cols>
    <col collapsed="false" customWidth="true" hidden="false" outlineLevel="0" max="1" min="1" style="13" width="51.82"/>
    <col collapsed="false" customWidth="true" hidden="false" outlineLevel="0" max="2" min="2" style="309" width="13.82"/>
    <col collapsed="false" customWidth="true" hidden="false" outlineLevel="0" max="3" min="3" style="309" width="10.65"/>
    <col collapsed="false" customWidth="true" hidden="false" outlineLevel="0" max="4" min="4" style="309" width="12.49"/>
    <col collapsed="false" customWidth="true" hidden="false" outlineLevel="0" max="5" min="5" style="309" width="13.82"/>
    <col collapsed="false" customWidth="true" hidden="false" outlineLevel="0" max="6" min="6" style="309" width="11.15"/>
    <col collapsed="false" customWidth="true" hidden="false" outlineLevel="0" max="7" min="7" style="309" width="12.82"/>
    <col collapsed="false" customWidth="false" hidden="false" outlineLevel="0" max="257" min="8" style="13" width="9.32"/>
  </cols>
  <sheetData>
    <row r="1" customFormat="false" ht="15" hidden="false" customHeight="true" outlineLevel="0" collapsed="false">
      <c r="A1" s="310" t="s">
        <v>12</v>
      </c>
    </row>
    <row r="2" customFormat="false" ht="25.5" hidden="false" customHeight="true" outlineLevel="0" collapsed="false"/>
    <row r="3" customFormat="false" ht="25.5" hidden="false" customHeight="true" outlineLevel="0" collapsed="false">
      <c r="A3" s="311" t="s">
        <v>86</v>
      </c>
      <c r="B3" s="312" t="s">
        <v>87</v>
      </c>
      <c r="C3" s="312" t="s">
        <v>88</v>
      </c>
      <c r="D3" s="312" t="s">
        <v>89</v>
      </c>
      <c r="E3" s="312" t="s">
        <v>90</v>
      </c>
      <c r="F3" s="312" t="s">
        <v>91</v>
      </c>
      <c r="G3" s="313" t="s">
        <v>92</v>
      </c>
    </row>
    <row r="4" customFormat="false" ht="1.5" hidden="false" customHeight="true" outlineLevel="0" collapsed="false">
      <c r="A4" s="314"/>
      <c r="B4" s="315"/>
      <c r="C4" s="315"/>
      <c r="D4" s="315"/>
      <c r="E4" s="315"/>
      <c r="F4" s="315"/>
      <c r="G4" s="316"/>
    </row>
    <row r="5" s="11" customFormat="true" ht="15" hidden="false" customHeight="true" outlineLevel="0" collapsed="false">
      <c r="A5" s="317" t="s">
        <v>93</v>
      </c>
      <c r="B5" s="318" t="n">
        <v>119</v>
      </c>
      <c r="C5" s="318" t="n">
        <v>276</v>
      </c>
      <c r="D5" s="318" t="n">
        <v>100</v>
      </c>
      <c r="E5" s="318" t="n">
        <v>95</v>
      </c>
      <c r="F5" s="318" t="n">
        <v>-46</v>
      </c>
      <c r="G5" s="319" t="n">
        <f aca="false">+B5+C5+D5+E5+F5</f>
        <v>544</v>
      </c>
    </row>
    <row r="6" s="11" customFormat="true" ht="15" hidden="false" customHeight="true" outlineLevel="0" collapsed="false">
      <c r="A6" s="320" t="s">
        <v>94</v>
      </c>
      <c r="B6" s="146" t="n">
        <v>491</v>
      </c>
      <c r="C6" s="146" t="n">
        <v>99</v>
      </c>
      <c r="D6" s="146" t="n">
        <v>69</v>
      </c>
      <c r="E6" s="146" t="n">
        <v>0</v>
      </c>
      <c r="F6" s="146" t="n">
        <v>0</v>
      </c>
      <c r="G6" s="321" t="n">
        <f aca="false">+B6+C6+D6+E6+F6</f>
        <v>659</v>
      </c>
    </row>
    <row r="7" s="11" customFormat="true" ht="15" hidden="false" customHeight="true" outlineLevel="0" collapsed="false">
      <c r="A7" s="320" t="s">
        <v>95</v>
      </c>
      <c r="B7" s="146" t="n">
        <v>-2</v>
      </c>
      <c r="C7" s="146" t="n">
        <v>1112</v>
      </c>
      <c r="D7" s="146" t="n">
        <v>11</v>
      </c>
      <c r="E7" s="146" t="n">
        <v>2</v>
      </c>
      <c r="F7" s="146" t="n">
        <v>2</v>
      </c>
      <c r="G7" s="321" t="n">
        <f aca="false">+B7+C7+D7+E7+F7</f>
        <v>1125</v>
      </c>
    </row>
    <row r="8" s="11" customFormat="true" ht="15" hidden="false" customHeight="true" outlineLevel="0" collapsed="false">
      <c r="A8" s="322" t="s">
        <v>96</v>
      </c>
      <c r="B8" s="323" t="n">
        <v>8</v>
      </c>
      <c r="C8" s="323" t="n">
        <v>-3</v>
      </c>
      <c r="D8" s="323" t="n">
        <v>-163</v>
      </c>
      <c r="E8" s="323" t="n">
        <v>0</v>
      </c>
      <c r="F8" s="323" t="n">
        <v>1</v>
      </c>
      <c r="G8" s="324" t="n">
        <f aca="false">+B8+C8+D8+E8+F8</f>
        <v>-157</v>
      </c>
    </row>
    <row r="9" s="220" customFormat="true" ht="14.25" hidden="false" customHeight="true" outlineLevel="0" collapsed="false">
      <c r="A9" s="325"/>
      <c r="B9" s="170" t="n">
        <v>616</v>
      </c>
      <c r="C9" s="170" t="n">
        <v>1484</v>
      </c>
      <c r="D9" s="170" t="n">
        <v>17</v>
      </c>
      <c r="E9" s="170" t="n">
        <v>97</v>
      </c>
      <c r="F9" s="170" t="n">
        <v>-43</v>
      </c>
      <c r="G9" s="326" t="n">
        <f aca="false">+B9+C9+D9+E9+F9</f>
        <v>2171</v>
      </c>
    </row>
    <row r="10" customFormat="false" ht="15" hidden="false" customHeight="true" outlineLevel="0" collapsed="false">
      <c r="B10" s="12"/>
      <c r="H10" s="146"/>
      <c r="J10" s="327"/>
      <c r="K10" s="327"/>
    </row>
    <row r="11" customFormat="false" ht="15" hidden="false" customHeight="true" outlineLevel="0" collapsed="false">
      <c r="B11" s="12"/>
      <c r="H11" s="146"/>
      <c r="J11" s="327"/>
      <c r="K11" s="327"/>
    </row>
    <row r="12" customFormat="false" ht="15" hidden="false" customHeight="true" outlineLevel="0" collapsed="false">
      <c r="B12" s="12"/>
      <c r="H12" s="146"/>
      <c r="J12" s="327"/>
      <c r="K12" s="327"/>
    </row>
    <row r="13" customFormat="false" ht="15" hidden="false" customHeight="true" outlineLevel="0" collapsed="false">
      <c r="B13" s="12"/>
      <c r="J13" s="327"/>
      <c r="K13" s="327"/>
    </row>
    <row r="14" customFormat="false" ht="12" hidden="false" customHeight="false" outlineLevel="0" collapsed="false">
      <c r="B14" s="12"/>
    </row>
  </sheetData>
  <mergeCells count="2">
    <mergeCell ref="B2:D2"/>
    <mergeCell ref="E2:G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9"/>
    </sheetView>
  </sheetViews>
  <sheetFormatPr defaultColWidth="9.32421875" defaultRowHeight="12" zeroHeight="false" outlineLevelRow="0" outlineLevelCol="0"/>
  <cols>
    <col collapsed="false" customWidth="true" hidden="false" outlineLevel="0" max="1" min="1" style="13" width="9.82"/>
    <col collapsed="false" customWidth="true" hidden="false" outlineLevel="0" max="2" min="2" style="328" width="57.82"/>
    <col collapsed="false" customWidth="true" hidden="false" outlineLevel="0" max="3" min="3" style="13" width="25.82"/>
    <col collapsed="false" customWidth="true" hidden="false" outlineLevel="0" max="6" min="4" style="309" width="10.99"/>
    <col collapsed="false" customWidth="true" hidden="false" outlineLevel="0" max="8" min="7" style="309" width="13.32"/>
    <col collapsed="false" customWidth="false" hidden="false" outlineLevel="0" max="257" min="9" style="13" width="9.32"/>
  </cols>
  <sheetData>
    <row r="1" customFormat="false" ht="15" hidden="false" customHeight="true" outlineLevel="0" collapsed="false">
      <c r="A1" s="310" t="s">
        <v>97</v>
      </c>
    </row>
    <row r="2" customFormat="false" ht="25.5" hidden="false" customHeight="true" outlineLevel="0" collapsed="false">
      <c r="A2" s="187"/>
    </row>
    <row r="3" s="21" customFormat="true" ht="12" hidden="false" customHeight="true" outlineLevel="0" collapsed="false">
      <c r="A3" s="131" t="n">
        <v>2009</v>
      </c>
      <c r="B3" s="132"/>
      <c r="C3" s="18" t="s">
        <v>1</v>
      </c>
      <c r="D3" s="133" t="n">
        <v>2010</v>
      </c>
      <c r="E3" s="329" t="n">
        <v>2011</v>
      </c>
      <c r="F3" s="131" t="s">
        <v>2</v>
      </c>
      <c r="G3" s="251"/>
    </row>
    <row r="4" s="21" customFormat="true" ht="1.5" hidden="false" customHeight="true" outlineLevel="0" collapsed="false">
      <c r="A4" s="134"/>
      <c r="B4" s="330"/>
      <c r="C4" s="18"/>
      <c r="D4" s="134"/>
      <c r="E4" s="331"/>
      <c r="F4" s="137"/>
    </row>
    <row r="5" customFormat="false" ht="15" hidden="false" customHeight="true" outlineLevel="0" collapsed="false">
      <c r="A5" s="146" t="n">
        <v>393</v>
      </c>
      <c r="B5" s="139" t="s">
        <v>93</v>
      </c>
      <c r="C5" s="12"/>
      <c r="D5" s="332" t="n">
        <v>537</v>
      </c>
      <c r="E5" s="333" t="n">
        <v>544</v>
      </c>
      <c r="F5" s="146" t="n">
        <f aca="false">+E5-D5</f>
        <v>7</v>
      </c>
      <c r="G5" s="168"/>
      <c r="H5" s="13"/>
      <c r="J5" s="270"/>
      <c r="K5" s="327"/>
      <c r="L5" s="327"/>
    </row>
    <row r="6" customFormat="false" ht="15" hidden="false" customHeight="true" outlineLevel="0" collapsed="false">
      <c r="A6" s="146" t="n">
        <v>164</v>
      </c>
      <c r="B6" s="139" t="s">
        <v>94</v>
      </c>
      <c r="C6" s="12"/>
      <c r="D6" s="332" t="n">
        <v>264</v>
      </c>
      <c r="E6" s="333" t="n">
        <v>659</v>
      </c>
      <c r="F6" s="146" t="n">
        <f aca="false">+E6-D6</f>
        <v>395</v>
      </c>
      <c r="G6" s="168"/>
      <c r="H6" s="13"/>
      <c r="J6" s="270"/>
      <c r="K6" s="327"/>
      <c r="L6" s="327"/>
    </row>
    <row r="7" customFormat="false" ht="15" hidden="false" customHeight="true" outlineLevel="0" collapsed="false">
      <c r="A7" s="146" t="n">
        <v>16</v>
      </c>
      <c r="B7" s="139" t="s">
        <v>95</v>
      </c>
      <c r="C7" s="12"/>
      <c r="D7" s="332" t="n">
        <v>332</v>
      </c>
      <c r="E7" s="333" t="n">
        <v>1125</v>
      </c>
      <c r="F7" s="146" t="n">
        <f aca="false">+E7-D7</f>
        <v>793</v>
      </c>
      <c r="G7" s="168"/>
      <c r="H7" s="13"/>
      <c r="J7" s="270"/>
      <c r="K7" s="327"/>
      <c r="L7" s="327"/>
    </row>
    <row r="8" customFormat="false" ht="15" hidden="false" customHeight="true" outlineLevel="0" collapsed="false">
      <c r="A8" s="146" t="n">
        <v>-4</v>
      </c>
      <c r="B8" s="139" t="s">
        <v>96</v>
      </c>
      <c r="C8" s="12"/>
      <c r="D8" s="332" t="n">
        <v>23</v>
      </c>
      <c r="E8" s="333" t="n">
        <v>-157</v>
      </c>
      <c r="F8" s="146" t="n">
        <f aca="false">+E8-D8</f>
        <v>-180</v>
      </c>
      <c r="G8" s="168"/>
      <c r="H8" s="13"/>
      <c r="J8" s="270"/>
      <c r="K8" s="327"/>
      <c r="L8" s="327"/>
    </row>
    <row r="9" s="336" customFormat="true" ht="15" hidden="false" customHeight="true" outlineLevel="0" collapsed="false">
      <c r="A9" s="170" t="n">
        <f aca="false">SUM(A5:A8)</f>
        <v>569</v>
      </c>
      <c r="B9" s="232"/>
      <c r="C9" s="334"/>
      <c r="D9" s="234" t="n">
        <f aca="false">SUM(D5:D8)</f>
        <v>1156</v>
      </c>
      <c r="E9" s="335" t="n">
        <f aca="false">SUM(E5:E8)</f>
        <v>2171</v>
      </c>
      <c r="F9" s="170" t="n">
        <f aca="false">+E9-D9</f>
        <v>1015</v>
      </c>
      <c r="G9" s="168"/>
      <c r="J9" s="337"/>
      <c r="K9" s="327"/>
      <c r="L9" s="327"/>
    </row>
    <row r="10" customFormat="false" ht="12" hidden="false" customHeight="false" outlineLevel="0" collapsed="false">
      <c r="B10" s="12"/>
      <c r="D10" s="146"/>
      <c r="E10" s="338"/>
      <c r="F10" s="146"/>
      <c r="G10" s="168"/>
      <c r="I10" s="146"/>
      <c r="J10" s="270"/>
      <c r="K10" s="327"/>
      <c r="L10" s="327"/>
    </row>
    <row r="11" customFormat="false" ht="12" hidden="false" customHeight="false" outlineLevel="0" collapsed="false">
      <c r="B11" s="12"/>
      <c r="G11" s="168"/>
      <c r="I11" s="146"/>
      <c r="J11" s="270"/>
      <c r="K11" s="327"/>
      <c r="L11" s="327"/>
    </row>
    <row r="12" customFormat="false" ht="12" hidden="false" customHeight="false" outlineLevel="0" collapsed="false">
      <c r="A12" s="339"/>
      <c r="D12" s="339"/>
      <c r="E12" s="339"/>
      <c r="F12" s="339"/>
      <c r="I12" s="146"/>
      <c r="K12" s="327"/>
      <c r="L12" s="327"/>
    </row>
    <row r="13" customFormat="false" ht="12" hidden="false" customHeight="false" outlineLevel="0" collapsed="false">
      <c r="A13" s="339"/>
      <c r="D13" s="339"/>
      <c r="E13" s="339"/>
      <c r="F13" s="339"/>
      <c r="I13" s="146"/>
      <c r="K13" s="327"/>
      <c r="L13" s="327"/>
    </row>
    <row r="14" customFormat="false" ht="12" hidden="false" customHeight="false" outlineLevel="0" collapsed="false">
      <c r="A14" s="339"/>
      <c r="D14" s="339"/>
      <c r="E14" s="339"/>
      <c r="F14" s="339"/>
      <c r="I14" s="146"/>
      <c r="K14" s="327"/>
      <c r="L14" s="327"/>
    </row>
    <row r="15" customFormat="false" ht="12" hidden="false" customHeight="false" outlineLevel="0" collapsed="false">
      <c r="A15" s="339"/>
      <c r="D15" s="339"/>
      <c r="E15" s="339"/>
      <c r="F15" s="339"/>
      <c r="K15" s="327"/>
      <c r="L15" s="327"/>
    </row>
    <row r="16" customFormat="false" ht="12" hidden="false" customHeight="false" outlineLevel="0" collapsed="false">
      <c r="A16" s="339"/>
      <c r="D16" s="339"/>
      <c r="E16" s="339"/>
      <c r="F16" s="339"/>
    </row>
    <row r="17" customFormat="false" ht="12" hidden="false" customHeight="false" outlineLevel="0" collapsed="false">
      <c r="A17" s="339"/>
      <c r="D17" s="339"/>
      <c r="E17" s="339"/>
      <c r="F17" s="339"/>
    </row>
    <row r="18" customFormat="false" ht="12" hidden="false" customHeight="false" outlineLevel="0" collapsed="false">
      <c r="A18" s="339"/>
      <c r="D18" s="339"/>
      <c r="E18" s="339"/>
      <c r="F18" s="339"/>
    </row>
    <row r="19" customFormat="false" ht="12" hidden="false" customHeight="false" outlineLevel="0" collapsed="false">
      <c r="A19" s="339"/>
      <c r="D19" s="339"/>
      <c r="E19" s="339"/>
      <c r="F19" s="339"/>
    </row>
    <row r="20" customFormat="false" ht="12" hidden="false" customHeight="false" outlineLevel="0" collapsed="false">
      <c r="A20" s="339"/>
      <c r="D20" s="339"/>
      <c r="E20" s="339"/>
      <c r="F20" s="339"/>
    </row>
    <row r="21" customFormat="false" ht="12" hidden="false" customHeight="false" outlineLevel="0" collapsed="false">
      <c r="A21" s="339"/>
      <c r="D21" s="339"/>
      <c r="E21" s="339"/>
      <c r="F21" s="339"/>
    </row>
    <row r="22" customFormat="false" ht="12" hidden="false" customHeight="false" outlineLevel="0" collapsed="false">
      <c r="A22" s="339"/>
      <c r="D22" s="339"/>
      <c r="E22" s="339"/>
      <c r="F22" s="339"/>
    </row>
  </sheetData>
  <mergeCells count="3">
    <mergeCell ref="D2:F2"/>
    <mergeCell ref="G2:H2"/>
    <mergeCell ref="C3:C4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2" sqref="F3 D3 A3"/>
    </sheetView>
  </sheetViews>
  <sheetFormatPr defaultColWidth="9.32421875" defaultRowHeight="12" zeroHeight="false" outlineLevelRow="0" outlineLevelCol="0"/>
  <cols>
    <col collapsed="false" customWidth="true" hidden="false" outlineLevel="0" max="1" min="1" style="309" width="10.99"/>
    <col collapsed="false" customWidth="true" hidden="false" outlineLevel="0" max="2" min="2" style="139" width="55.82"/>
    <col collapsed="false" customWidth="true" hidden="false" outlineLevel="0" max="3" min="3" style="12" width="26.65"/>
    <col collapsed="false" customWidth="true" hidden="false" outlineLevel="0" max="6" min="4" style="309" width="10.99"/>
    <col collapsed="false" customWidth="false" hidden="false" outlineLevel="0" max="257" min="7" style="13" width="9.32"/>
  </cols>
  <sheetData>
    <row r="1" customFormat="false" ht="15" hidden="false" customHeight="true" outlineLevel="0" collapsed="false">
      <c r="A1" s="310" t="s">
        <v>14</v>
      </c>
      <c r="D1" s="13"/>
    </row>
    <row r="2" customFormat="false" ht="25.5" hidden="false" customHeight="true" outlineLevel="0" collapsed="false">
      <c r="A2" s="129"/>
      <c r="D2" s="4"/>
      <c r="E2" s="129"/>
      <c r="F2" s="130"/>
      <c r="G2" s="309"/>
    </row>
    <row r="3" s="21" customFormat="true" ht="12" hidden="false" customHeight="true" outlineLevel="0" collapsed="false">
      <c r="A3" s="131" t="n">
        <v>2009</v>
      </c>
      <c r="B3" s="132"/>
      <c r="C3" s="18" t="s">
        <v>1</v>
      </c>
      <c r="D3" s="133" t="n">
        <v>2010</v>
      </c>
      <c r="E3" s="133" t="n">
        <v>2011</v>
      </c>
      <c r="F3" s="131" t="s">
        <v>2</v>
      </c>
    </row>
    <row r="4" s="21" customFormat="true" ht="1.5" hidden="false" customHeight="true" outlineLevel="0" collapsed="false">
      <c r="A4" s="134"/>
      <c r="B4" s="135"/>
      <c r="C4" s="18"/>
      <c r="D4" s="134"/>
      <c r="E4" s="331"/>
      <c r="F4" s="137"/>
    </row>
    <row r="5" s="327" customFormat="true" ht="15" hidden="false" customHeight="true" outlineLevel="0" collapsed="false">
      <c r="A5" s="340"/>
      <c r="B5" s="341" t="s">
        <v>98</v>
      </c>
      <c r="C5" s="342"/>
      <c r="D5" s="343"/>
      <c r="E5" s="248"/>
      <c r="F5" s="340"/>
      <c r="G5" s="344"/>
    </row>
    <row r="6" s="11" customFormat="true" ht="15" hidden="false" customHeight="true" outlineLevel="0" collapsed="false">
      <c r="A6" s="138" t="n">
        <v>2403</v>
      </c>
      <c r="B6" s="139" t="s">
        <v>99</v>
      </c>
      <c r="C6" s="12"/>
      <c r="D6" s="141" t="n">
        <v>1582</v>
      </c>
      <c r="E6" s="142" t="n">
        <v>1391</v>
      </c>
      <c r="F6" s="146" t="n">
        <f aca="false">+E6-D6</f>
        <v>-191</v>
      </c>
    </row>
    <row r="7" s="11" customFormat="true" ht="15" hidden="false" customHeight="true" outlineLevel="0" collapsed="false">
      <c r="A7" s="138" t="n">
        <v>9670</v>
      </c>
      <c r="B7" s="139" t="s">
        <v>100</v>
      </c>
      <c r="C7" s="12"/>
      <c r="D7" s="141" t="n">
        <v>14958</v>
      </c>
      <c r="E7" s="142" t="n">
        <v>17086</v>
      </c>
      <c r="F7" s="146" t="n">
        <f aca="false">+E7-D7</f>
        <v>2128</v>
      </c>
    </row>
    <row r="8" s="327" customFormat="true" ht="15" hidden="false" customHeight="true" outlineLevel="0" collapsed="false">
      <c r="A8" s="345" t="n">
        <f aca="false">SUM(A6:A7)</f>
        <v>12073</v>
      </c>
      <c r="B8" s="346"/>
      <c r="C8" s="347"/>
      <c r="D8" s="348" t="n">
        <f aca="false">SUM(D6:D7)</f>
        <v>16540</v>
      </c>
      <c r="E8" s="349" t="n">
        <f aca="false">SUM(E6:E7)</f>
        <v>18477</v>
      </c>
      <c r="F8" s="154" t="n">
        <f aca="false">+E8-D8</f>
        <v>1937</v>
      </c>
    </row>
    <row r="9" s="327" customFormat="true" ht="15" hidden="false" customHeight="true" outlineLevel="0" collapsed="false">
      <c r="A9" s="350"/>
      <c r="B9" s="341" t="s">
        <v>101</v>
      </c>
      <c r="C9" s="342"/>
      <c r="D9" s="351"/>
      <c r="E9" s="352"/>
      <c r="F9" s="340"/>
    </row>
    <row r="10" s="11" customFormat="true" ht="15" hidden="false" customHeight="true" outlineLevel="0" collapsed="false">
      <c r="A10" s="138" t="n">
        <v>1190</v>
      </c>
      <c r="B10" s="139" t="s">
        <v>99</v>
      </c>
      <c r="C10" s="12"/>
      <c r="D10" s="141" t="n">
        <v>841</v>
      </c>
      <c r="E10" s="142" t="n">
        <v>998</v>
      </c>
      <c r="F10" s="146" t="n">
        <f aca="false">+E10-D10</f>
        <v>157</v>
      </c>
    </row>
    <row r="11" s="11" customFormat="true" ht="15" hidden="false" customHeight="true" outlineLevel="0" collapsed="false">
      <c r="A11" s="138" t="n">
        <v>5566</v>
      </c>
      <c r="B11" s="139" t="s">
        <v>100</v>
      </c>
      <c r="C11" s="12"/>
      <c r="D11" s="141" t="n">
        <v>8316</v>
      </c>
      <c r="E11" s="142" t="n">
        <v>9676</v>
      </c>
      <c r="F11" s="146" t="n">
        <f aca="false">+E11-D11</f>
        <v>1360</v>
      </c>
    </row>
    <row r="12" s="327" customFormat="true" ht="15" hidden="false" customHeight="true" outlineLevel="0" collapsed="false">
      <c r="A12" s="345" t="n">
        <f aca="false">SUM(A10:A11)</f>
        <v>6756</v>
      </c>
      <c r="B12" s="346"/>
      <c r="C12" s="347"/>
      <c r="D12" s="348" t="n">
        <f aca="false">SUM(D10:D11)</f>
        <v>9157</v>
      </c>
      <c r="E12" s="349" t="n">
        <f aca="false">SUM(E10:E11)</f>
        <v>10674</v>
      </c>
      <c r="F12" s="154" t="n">
        <f aca="false">+E12-D12</f>
        <v>1517</v>
      </c>
    </row>
    <row r="13" s="327" customFormat="true" ht="15" hidden="false" customHeight="true" outlineLevel="0" collapsed="false">
      <c r="A13" s="350"/>
      <c r="B13" s="341" t="s">
        <v>102</v>
      </c>
      <c r="C13" s="342"/>
      <c r="D13" s="351"/>
      <c r="E13" s="352"/>
      <c r="F13" s="340"/>
    </row>
    <row r="14" s="11" customFormat="true" ht="15" hidden="false" customHeight="true" outlineLevel="0" collapsed="false">
      <c r="A14" s="218" t="n">
        <f aca="false">ROUND(A10/A6*100,1)</f>
        <v>49.5</v>
      </c>
      <c r="B14" s="139" t="s">
        <v>99</v>
      </c>
      <c r="C14" s="12"/>
      <c r="D14" s="205" t="n">
        <f aca="false">ROUND(D10/D6*100,1)</f>
        <v>53.2</v>
      </c>
      <c r="E14" s="206" t="n">
        <f aca="false">ROUND(E10/E6*100,1)</f>
        <v>71.7</v>
      </c>
      <c r="F14" s="147" t="n">
        <f aca="false">+E14-D14</f>
        <v>18.5</v>
      </c>
    </row>
    <row r="15" s="11" customFormat="true" ht="15" hidden="false" customHeight="true" outlineLevel="0" collapsed="false">
      <c r="A15" s="218" t="n">
        <f aca="false">ROUND(A11/A7*100,1)</f>
        <v>57.6</v>
      </c>
      <c r="B15" s="139" t="s">
        <v>100</v>
      </c>
      <c r="C15" s="12"/>
      <c r="D15" s="205" t="n">
        <f aca="false">ROUND(D11/D7*100,1)</f>
        <v>55.6</v>
      </c>
      <c r="E15" s="206" t="n">
        <f aca="false">ROUND(E11/E7*100,1)</f>
        <v>56.6</v>
      </c>
      <c r="F15" s="147" t="n">
        <f aca="false">+E15-D15</f>
        <v>1</v>
      </c>
    </row>
    <row r="16" s="327" customFormat="true" ht="15" hidden="false" customHeight="true" outlineLevel="0" collapsed="false">
      <c r="A16" s="353" t="n">
        <f aca="false">ROUND(A12/A8*100,1)</f>
        <v>56</v>
      </c>
      <c r="B16" s="354"/>
      <c r="C16" s="355"/>
      <c r="D16" s="356" t="n">
        <f aca="false">ROUND(D12/D8*100,1)</f>
        <v>55.4</v>
      </c>
      <c r="E16" s="357" t="n">
        <f aca="false">ROUND(E12/E8*100,1)</f>
        <v>57.8</v>
      </c>
      <c r="F16" s="159" t="n">
        <f aca="false">+E16-D16</f>
        <v>2.4</v>
      </c>
      <c r="G16" s="350"/>
      <c r="H16" s="340"/>
    </row>
    <row r="17" customFormat="false" ht="12" hidden="false" customHeight="false" outlineLevel="0" collapsed="false">
      <c r="A17" s="358"/>
      <c r="B17" s="359"/>
      <c r="C17" s="360"/>
      <c r="D17" s="143"/>
      <c r="E17" s="358"/>
      <c r="F17" s="146"/>
      <c r="G17" s="358"/>
      <c r="H17" s="146"/>
    </row>
    <row r="18" customFormat="false" ht="12" hidden="false" customHeight="false" outlineLevel="0" collapsed="false">
      <c r="A18" s="358"/>
      <c r="B18" s="359"/>
      <c r="C18" s="360"/>
      <c r="D18" s="143"/>
      <c r="E18" s="358"/>
      <c r="F18" s="146"/>
      <c r="G18" s="358"/>
      <c r="H18" s="146"/>
    </row>
    <row r="19" customFormat="false" ht="12" hidden="false" customHeight="false" outlineLevel="0" collapsed="false">
      <c r="A19" s="358"/>
      <c r="B19" s="359"/>
      <c r="C19" s="360"/>
      <c r="D19" s="144"/>
      <c r="E19" s="144"/>
      <c r="F19" s="146"/>
      <c r="G19" s="358"/>
      <c r="H19" s="146"/>
    </row>
    <row r="20" customFormat="false" ht="12" hidden="false" customHeight="false" outlineLevel="0" collapsed="false">
      <c r="A20" s="126"/>
      <c r="B20" s="359"/>
      <c r="C20" s="360"/>
      <c r="D20" s="143"/>
      <c r="E20" s="358"/>
      <c r="F20" s="146"/>
      <c r="G20" s="358"/>
      <c r="H20" s="146"/>
    </row>
    <row r="21" customFormat="false" ht="12" hidden="false" customHeight="false" outlineLevel="0" collapsed="false">
      <c r="A21" s="358"/>
      <c r="B21" s="359"/>
      <c r="C21" s="360"/>
      <c r="D21" s="143"/>
      <c r="E21" s="358"/>
      <c r="F21" s="146"/>
      <c r="G21" s="358"/>
      <c r="H21" s="146"/>
    </row>
    <row r="22" customFormat="false" ht="12" hidden="false" customHeight="false" outlineLevel="0" collapsed="false">
      <c r="A22" s="358"/>
      <c r="B22" s="359"/>
      <c r="C22" s="360"/>
      <c r="D22" s="143"/>
      <c r="E22" s="358"/>
      <c r="F22" s="146"/>
      <c r="G22" s="358"/>
      <c r="H22" s="146"/>
    </row>
    <row r="23" customFormat="false" ht="12" hidden="false" customHeight="false" outlineLevel="0" collapsed="false">
      <c r="A23" s="358"/>
      <c r="B23" s="359"/>
      <c r="C23" s="360"/>
      <c r="D23" s="143"/>
      <c r="E23" s="358"/>
      <c r="F23" s="146"/>
      <c r="G23" s="358"/>
      <c r="H23" s="146"/>
    </row>
    <row r="24" customFormat="false" ht="12" hidden="false" customHeight="false" outlineLevel="0" collapsed="false">
      <c r="A24" s="358"/>
      <c r="B24" s="359"/>
      <c r="C24" s="360"/>
      <c r="D24" s="143"/>
      <c r="E24" s="358"/>
      <c r="F24" s="146"/>
      <c r="G24" s="358"/>
      <c r="H24" s="146"/>
    </row>
    <row r="25" customFormat="false" ht="12" hidden="false" customHeight="false" outlineLevel="0" collapsed="false">
      <c r="A25" s="358"/>
      <c r="B25" s="359"/>
      <c r="C25" s="360"/>
      <c r="D25" s="143"/>
      <c r="E25" s="358"/>
      <c r="F25" s="146"/>
      <c r="G25" s="358"/>
      <c r="H25" s="146"/>
    </row>
    <row r="26" customFormat="false" ht="12" hidden="false" customHeight="false" outlineLevel="0" collapsed="false">
      <c r="A26" s="358"/>
      <c r="B26" s="359"/>
      <c r="C26" s="360"/>
      <c r="D26" s="143"/>
      <c r="E26" s="358"/>
      <c r="F26" s="146"/>
      <c r="G26" s="358"/>
      <c r="H26" s="146"/>
    </row>
    <row r="27" customFormat="false" ht="12" hidden="false" customHeight="false" outlineLevel="0" collapsed="false">
      <c r="A27" s="358"/>
      <c r="B27" s="359"/>
      <c r="C27" s="360"/>
      <c r="D27" s="143"/>
      <c r="E27" s="358"/>
      <c r="F27" s="146"/>
      <c r="G27" s="358"/>
      <c r="H27" s="146"/>
    </row>
    <row r="28" customFormat="false" ht="12" hidden="false" customHeight="false" outlineLevel="0" collapsed="false">
      <c r="A28" s="358"/>
      <c r="B28" s="359"/>
      <c r="C28" s="360"/>
      <c r="D28" s="143"/>
      <c r="E28" s="358"/>
      <c r="F28" s="146"/>
      <c r="G28" s="358"/>
      <c r="H28" s="146"/>
    </row>
    <row r="29" customFormat="false" ht="12" hidden="false" customHeight="false" outlineLevel="0" collapsed="false">
      <c r="A29" s="358"/>
      <c r="B29" s="359"/>
      <c r="C29" s="360"/>
      <c r="D29" s="143"/>
      <c r="E29" s="358"/>
      <c r="F29" s="146"/>
      <c r="G29" s="358"/>
      <c r="H29" s="146"/>
    </row>
    <row r="30" customFormat="false" ht="12" hidden="false" customHeight="false" outlineLevel="0" collapsed="false">
      <c r="A30" s="358"/>
      <c r="B30" s="359"/>
      <c r="C30" s="360"/>
      <c r="D30" s="143"/>
      <c r="E30" s="358"/>
      <c r="F30" s="146"/>
      <c r="G30" s="358"/>
      <c r="H30" s="146"/>
    </row>
    <row r="31" customFormat="false" ht="12" hidden="false" customHeight="false" outlineLevel="0" collapsed="false">
      <c r="A31" s="358"/>
      <c r="B31" s="359"/>
      <c r="C31" s="360"/>
      <c r="D31" s="143"/>
      <c r="E31" s="358"/>
      <c r="F31" s="146"/>
      <c r="G31" s="358"/>
      <c r="H31" s="146"/>
    </row>
    <row r="32" customFormat="false" ht="12" hidden="false" customHeight="false" outlineLevel="0" collapsed="false">
      <c r="A32" s="358"/>
      <c r="B32" s="359"/>
      <c r="C32" s="360"/>
      <c r="D32" s="143"/>
      <c r="E32" s="358"/>
      <c r="F32" s="146"/>
      <c r="G32" s="358"/>
      <c r="H32" s="146"/>
    </row>
    <row r="33" customFormat="false" ht="12" hidden="false" customHeight="false" outlineLevel="0" collapsed="false">
      <c r="A33" s="358"/>
      <c r="B33" s="359"/>
      <c r="C33" s="360"/>
      <c r="D33" s="143"/>
      <c r="E33" s="358"/>
      <c r="F33" s="146"/>
      <c r="G33" s="358"/>
      <c r="H33" s="146"/>
    </row>
    <row r="34" customFormat="false" ht="12" hidden="false" customHeight="false" outlineLevel="0" collapsed="false">
      <c r="A34" s="358"/>
      <c r="B34" s="359"/>
      <c r="C34" s="360"/>
      <c r="D34" s="143"/>
      <c r="E34" s="358"/>
      <c r="F34" s="146"/>
      <c r="G34" s="358"/>
      <c r="H34" s="146"/>
    </row>
    <row r="35" customFormat="false" ht="12" hidden="false" customHeight="false" outlineLevel="0" collapsed="false">
      <c r="A35" s="358"/>
      <c r="B35" s="359"/>
      <c r="C35" s="360"/>
      <c r="D35" s="143"/>
      <c r="E35" s="358"/>
      <c r="F35" s="146"/>
      <c r="G35" s="358"/>
      <c r="H35" s="146"/>
    </row>
    <row r="36" customFormat="false" ht="12" hidden="false" customHeight="false" outlineLevel="0" collapsed="false">
      <c r="A36" s="358"/>
      <c r="B36" s="359"/>
      <c r="C36" s="360"/>
      <c r="D36" s="143"/>
      <c r="E36" s="358"/>
      <c r="F36" s="146"/>
      <c r="G36" s="358"/>
      <c r="H36" s="146"/>
    </row>
    <row r="37" customFormat="false" ht="12" hidden="false" customHeight="false" outlineLevel="0" collapsed="false">
      <c r="A37" s="358"/>
      <c r="B37" s="359"/>
      <c r="C37" s="360"/>
      <c r="D37" s="143"/>
      <c r="E37" s="358"/>
      <c r="F37" s="146"/>
      <c r="G37" s="358"/>
      <c r="H37" s="146"/>
    </row>
    <row r="38" customFormat="false" ht="12" hidden="false" customHeight="false" outlineLevel="0" collapsed="false">
      <c r="A38" s="358"/>
      <c r="B38" s="359"/>
      <c r="C38" s="360"/>
      <c r="D38" s="143"/>
      <c r="E38" s="358"/>
      <c r="F38" s="146"/>
      <c r="G38" s="358"/>
      <c r="H38" s="146"/>
    </row>
    <row r="39" customFormat="false" ht="12" hidden="false" customHeight="false" outlineLevel="0" collapsed="false">
      <c r="A39" s="358"/>
      <c r="B39" s="359"/>
      <c r="C39" s="360"/>
      <c r="D39" s="143"/>
      <c r="E39" s="358"/>
      <c r="F39" s="146"/>
      <c r="G39" s="358"/>
      <c r="H39" s="146"/>
      <c r="K39" s="361"/>
    </row>
    <row r="40" customFormat="false" ht="12" hidden="false" customHeight="false" outlineLevel="0" collapsed="false">
      <c r="A40" s="358"/>
      <c r="B40" s="359"/>
      <c r="C40" s="360"/>
      <c r="D40" s="143"/>
      <c r="E40" s="358"/>
      <c r="F40" s="146"/>
      <c r="G40" s="358"/>
      <c r="H40" s="146"/>
    </row>
    <row r="41" customFormat="false" ht="12" hidden="false" customHeight="false" outlineLevel="0" collapsed="false">
      <c r="A41" s="358"/>
      <c r="B41" s="359"/>
      <c r="C41" s="360"/>
      <c r="D41" s="143"/>
      <c r="E41" s="358"/>
      <c r="F41" s="146"/>
      <c r="G41" s="358"/>
      <c r="H41" s="146"/>
    </row>
    <row r="42" customFormat="false" ht="12" hidden="false" customHeight="false" outlineLevel="0" collapsed="false">
      <c r="A42" s="358"/>
      <c r="B42" s="359"/>
      <c r="C42" s="360"/>
      <c r="D42" s="143"/>
      <c r="E42" s="358"/>
      <c r="F42" s="146"/>
      <c r="G42" s="358"/>
      <c r="H42" s="146"/>
    </row>
    <row r="43" customFormat="false" ht="12" hidden="false" customHeight="false" outlineLevel="0" collapsed="false">
      <c r="A43" s="358"/>
      <c r="B43" s="359"/>
      <c r="C43" s="360"/>
      <c r="D43" s="143"/>
      <c r="E43" s="358"/>
      <c r="F43" s="146"/>
      <c r="G43" s="358"/>
      <c r="H43" s="146"/>
    </row>
  </sheetData>
  <mergeCells count="1">
    <mergeCell ref="C3:C4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3" sqref="A3 D3 F3 G3"/>
    </sheetView>
  </sheetViews>
  <sheetFormatPr defaultColWidth="10.65234375" defaultRowHeight="12" zeroHeight="false" outlineLevelRow="1" outlineLevelCol="0"/>
  <cols>
    <col collapsed="false" customWidth="true" hidden="false" outlineLevel="0" max="1" min="1" style="362" width="10.99"/>
    <col collapsed="false" customWidth="true" hidden="false" outlineLevel="0" max="2" min="2" style="363" width="52.15"/>
    <col collapsed="false" customWidth="true" hidden="false" outlineLevel="0" max="3" min="3" style="364" width="22.32"/>
    <col collapsed="false" customWidth="true" hidden="false" outlineLevel="0" max="4" min="4" style="362" width="10.99"/>
    <col collapsed="false" customWidth="true" hidden="false" outlineLevel="0" max="5" min="5" style="365" width="10.99"/>
    <col collapsed="false" customWidth="true" hidden="false" outlineLevel="0" max="7" min="6" style="362" width="10.99"/>
    <col collapsed="false" customWidth="false" hidden="false" outlineLevel="0" max="257" min="8" style="362" width="10.65"/>
  </cols>
  <sheetData>
    <row r="1" customFormat="false" ht="15" hidden="false" customHeight="true" outlineLevel="0" collapsed="false">
      <c r="A1" s="366" t="s">
        <v>30</v>
      </c>
      <c r="B1" s="367"/>
      <c r="E1" s="368"/>
      <c r="F1" s="368"/>
      <c r="G1" s="368"/>
    </row>
    <row r="2" s="13" customFormat="true" ht="25.5" hidden="false" customHeight="true" outlineLevel="0" collapsed="false">
      <c r="B2" s="12"/>
      <c r="C2" s="369"/>
      <c r="E2" s="370"/>
    </row>
    <row r="3" s="21" customFormat="true" ht="12.75" hidden="false" customHeight="true" outlineLevel="0" collapsed="false">
      <c r="A3" s="131" t="n">
        <v>2009</v>
      </c>
      <c r="B3" s="132"/>
      <c r="C3" s="371" t="s">
        <v>1</v>
      </c>
      <c r="D3" s="133" t="n">
        <v>2010</v>
      </c>
      <c r="E3" s="329" t="n">
        <v>2011</v>
      </c>
      <c r="F3" s="131" t="s">
        <v>2</v>
      </c>
      <c r="G3" s="131" t="s">
        <v>3</v>
      </c>
    </row>
    <row r="4" s="21" customFormat="true" ht="3.75" hidden="false" customHeight="true" outlineLevel="0" collapsed="false">
      <c r="A4" s="134"/>
      <c r="B4" s="222"/>
      <c r="C4" s="372"/>
      <c r="D4" s="134"/>
      <c r="E4" s="373"/>
      <c r="F4" s="137"/>
      <c r="G4" s="137"/>
    </row>
    <row r="5" s="21" customFormat="true" ht="15" hidden="true" customHeight="true" outlineLevel="0" collapsed="false">
      <c r="A5" s="134"/>
      <c r="B5" s="374" t="s">
        <v>56</v>
      </c>
      <c r="C5" s="372"/>
      <c r="D5" s="375" t="n">
        <v>29497</v>
      </c>
      <c r="E5" s="376" t="n">
        <v>29121</v>
      </c>
      <c r="F5" s="137"/>
      <c r="G5" s="137"/>
    </row>
    <row r="6" s="383" customFormat="true" ht="15" hidden="false" customHeight="true" outlineLevel="0" collapsed="false">
      <c r="A6" s="377" t="n">
        <v>9120</v>
      </c>
      <c r="B6" s="374" t="s">
        <v>10</v>
      </c>
      <c r="C6" s="378"/>
      <c r="D6" s="379" t="n">
        <f aca="false">+'Utile operativo'!D5</f>
        <v>13866</v>
      </c>
      <c r="E6" s="380" t="n">
        <f aca="false">+'Utile operativo'!E5</f>
        <v>15887</v>
      </c>
      <c r="F6" s="381" t="n">
        <f aca="false">+E6-D6</f>
        <v>2021</v>
      </c>
      <c r="G6" s="382" t="n">
        <f aca="false">(E6-D6)/D6*100</f>
        <v>14.5752199624982</v>
      </c>
    </row>
    <row r="7" customFormat="false" ht="15" hidden="false" customHeight="true" outlineLevel="0" collapsed="false">
      <c r="A7" s="384" t="n">
        <v>364</v>
      </c>
      <c r="B7" s="385" t="s">
        <v>103</v>
      </c>
      <c r="C7" s="386"/>
      <c r="D7" s="387" t="n">
        <f aca="false">+D10+D9</f>
        <v>18</v>
      </c>
      <c r="E7" s="388" t="n">
        <f aca="false">+E10+E9</f>
        <v>190</v>
      </c>
      <c r="F7" s="384"/>
      <c r="G7" s="389"/>
    </row>
    <row r="8" customFormat="false" ht="15" hidden="true" customHeight="true" outlineLevel="1" collapsed="false">
      <c r="A8" s="384"/>
      <c r="B8" s="385" t="s">
        <v>104</v>
      </c>
      <c r="C8" s="386"/>
      <c r="D8" s="387"/>
      <c r="E8" s="388"/>
      <c r="F8" s="384"/>
      <c r="G8" s="389"/>
    </row>
    <row r="9" customFormat="false" ht="15" hidden="true" customHeight="true" outlineLevel="1" collapsed="false">
      <c r="A9" s="384" t="n">
        <v>0</v>
      </c>
      <c r="B9" s="385" t="s">
        <v>105</v>
      </c>
      <c r="C9" s="386"/>
      <c r="D9" s="387" t="n">
        <v>0</v>
      </c>
      <c r="E9" s="388" t="n">
        <v>0</v>
      </c>
      <c r="F9" s="384"/>
      <c r="G9" s="389"/>
    </row>
    <row r="10" customFormat="false" ht="15" hidden="true" customHeight="true" outlineLevel="1" collapsed="false">
      <c r="A10" s="384" t="n">
        <v>364</v>
      </c>
      <c r="B10" s="385" t="s">
        <v>106</v>
      </c>
      <c r="C10" s="386"/>
      <c r="D10" s="387" t="n">
        <f aca="false">SUM(D11:D17)</f>
        <v>18</v>
      </c>
      <c r="E10" s="388" t="n">
        <f aca="false">SUM(E11:E17)</f>
        <v>190</v>
      </c>
      <c r="F10" s="384"/>
      <c r="G10" s="389"/>
    </row>
    <row r="11" customFormat="false" ht="15" hidden="false" customHeight="true" outlineLevel="0" collapsed="false">
      <c r="A11" s="390" t="n">
        <v>618</v>
      </c>
      <c r="B11" s="391" t="s">
        <v>107</v>
      </c>
      <c r="C11" s="392"/>
      <c r="D11" s="393" t="n">
        <v>127</v>
      </c>
      <c r="E11" s="394" t="n">
        <v>190</v>
      </c>
      <c r="F11" s="395"/>
      <c r="G11" s="396"/>
    </row>
    <row r="12" customFormat="false" ht="15" hidden="false" customHeight="true" outlineLevel="0" collapsed="false">
      <c r="A12" s="390"/>
      <c r="B12" s="391" t="s">
        <v>108</v>
      </c>
      <c r="C12" s="392"/>
      <c r="D12" s="393" t="n">
        <v>30</v>
      </c>
      <c r="E12" s="394" t="n">
        <v>0</v>
      </c>
      <c r="F12" s="395"/>
      <c r="G12" s="396"/>
    </row>
    <row r="13" customFormat="false" ht="15" hidden="false" customHeight="true" outlineLevel="0" collapsed="false">
      <c r="A13" s="390" t="n">
        <v>-270</v>
      </c>
      <c r="B13" s="397" t="s">
        <v>109</v>
      </c>
      <c r="C13" s="398"/>
      <c r="D13" s="393" t="n">
        <v>-241</v>
      </c>
      <c r="E13" s="394" t="n">
        <v>-63</v>
      </c>
      <c r="F13" s="395"/>
      <c r="G13" s="396"/>
    </row>
    <row r="14" customFormat="false" ht="15" hidden="true" customHeight="true" outlineLevel="0" collapsed="false">
      <c r="A14" s="390"/>
      <c r="B14" s="391" t="s">
        <v>110</v>
      </c>
      <c r="C14" s="398"/>
      <c r="D14" s="393" t="n">
        <v>0</v>
      </c>
      <c r="E14" s="394" t="n">
        <v>0</v>
      </c>
      <c r="F14" s="395"/>
      <c r="G14" s="396"/>
    </row>
    <row r="15" customFormat="false" ht="15" hidden="false" customHeight="true" outlineLevel="0" collapsed="false">
      <c r="A15" s="390" t="n">
        <v>31</v>
      </c>
      <c r="B15" s="397" t="s">
        <v>111</v>
      </c>
      <c r="C15" s="398"/>
      <c r="D15" s="393" t="n">
        <v>97</v>
      </c>
      <c r="E15" s="394" t="n">
        <v>44</v>
      </c>
      <c r="F15" s="395"/>
      <c r="G15" s="396"/>
    </row>
    <row r="16" customFormat="false" ht="15" hidden="false" customHeight="true" outlineLevel="0" collapsed="false">
      <c r="A16" s="390" t="n">
        <v>-15</v>
      </c>
      <c r="B16" s="397" t="s">
        <v>112</v>
      </c>
      <c r="C16" s="398"/>
      <c r="D16" s="393" t="n">
        <v>0</v>
      </c>
      <c r="E16" s="394" t="n">
        <v>1</v>
      </c>
      <c r="F16" s="395"/>
      <c r="G16" s="396"/>
    </row>
    <row r="17" customFormat="false" ht="15" hidden="false" customHeight="true" outlineLevel="0" collapsed="false">
      <c r="A17" s="390" t="n">
        <v>0</v>
      </c>
      <c r="B17" s="397" t="s">
        <v>113</v>
      </c>
      <c r="C17" s="398"/>
      <c r="D17" s="393" t="n">
        <v>5</v>
      </c>
      <c r="E17" s="394" t="n">
        <v>18</v>
      </c>
      <c r="F17" s="395"/>
      <c r="G17" s="396"/>
    </row>
    <row r="18" s="383" customFormat="true" ht="15" hidden="false" customHeight="true" outlineLevel="0" collapsed="false">
      <c r="A18" s="399" t="n">
        <f aca="false">SUM(A6:A7)</f>
        <v>9484</v>
      </c>
      <c r="B18" s="400" t="s">
        <v>114</v>
      </c>
      <c r="C18" s="401"/>
      <c r="D18" s="402" t="n">
        <f aca="false">SUM(D6:D7)</f>
        <v>13884</v>
      </c>
      <c r="E18" s="403" t="n">
        <f aca="false">SUM(E6:E7)</f>
        <v>16077</v>
      </c>
      <c r="F18" s="399" t="n">
        <f aca="false">+E18-D18</f>
        <v>2193</v>
      </c>
      <c r="G18" s="382" t="n">
        <f aca="false">(E18-D18)/D18*100</f>
        <v>15.7951598962835</v>
      </c>
    </row>
    <row r="19" customFormat="false" ht="15" hidden="false" customHeight="true" outlineLevel="0" collapsed="false">
      <c r="A19" s="404" t="n">
        <v>-23</v>
      </c>
      <c r="B19" s="405" t="s">
        <v>115</v>
      </c>
      <c r="C19" s="406"/>
      <c r="D19" s="387" t="n">
        <v>-205</v>
      </c>
      <c r="E19" s="388" t="n">
        <v>-231</v>
      </c>
      <c r="F19" s="407" t="n">
        <f aca="false">+E19-D19</f>
        <v>-26</v>
      </c>
      <c r="G19" s="408"/>
    </row>
    <row r="20" customFormat="false" ht="15" hidden="false" customHeight="true" outlineLevel="0" collapsed="false">
      <c r="A20" s="404" t="n">
        <v>243</v>
      </c>
      <c r="B20" s="409" t="s">
        <v>116</v>
      </c>
      <c r="C20" s="410"/>
      <c r="D20" s="387" t="n">
        <v>274</v>
      </c>
      <c r="E20" s="388" t="n">
        <v>624</v>
      </c>
      <c r="F20" s="407" t="n">
        <f aca="false">+E20-D20</f>
        <v>350</v>
      </c>
      <c r="G20" s="408"/>
    </row>
    <row r="21" customFormat="false" ht="15" hidden="false" customHeight="true" outlineLevel="0" collapsed="false">
      <c r="A21" s="404" t="n">
        <v>-5826</v>
      </c>
      <c r="B21" s="409" t="s">
        <v>117</v>
      </c>
      <c r="C21" s="410"/>
      <c r="D21" s="387" t="n">
        <v>-8353</v>
      </c>
      <c r="E21" s="388" t="n">
        <v>-9604</v>
      </c>
      <c r="F21" s="404" t="n">
        <f aca="false">+E21-D21</f>
        <v>-1251</v>
      </c>
      <c r="G21" s="408"/>
    </row>
    <row r="22" customFormat="false" ht="15" hidden="false" customHeight="true" outlineLevel="0" collapsed="false">
      <c r="A22" s="411" t="n">
        <f aca="false">-ROUND(A21/SUM(A18:A20)*100,1)</f>
        <v>60</v>
      </c>
      <c r="B22" s="409" t="s">
        <v>15</v>
      </c>
      <c r="C22" s="410"/>
      <c r="D22" s="412" t="n">
        <f aca="false">-ROUND(D21/SUM(D18:D20)*100,1)</f>
        <v>59.9</v>
      </c>
      <c r="E22" s="413" t="n">
        <f aca="false">-ROUND(E21/SUM(E18:E20)*100,1)</f>
        <v>58.3</v>
      </c>
      <c r="F22" s="389" t="n">
        <f aca="false">+E22-D22</f>
        <v>-1.6</v>
      </c>
      <c r="G22" s="408"/>
    </row>
    <row r="23" s="383" customFormat="true" ht="15" hidden="false" customHeight="true" outlineLevel="0" collapsed="false">
      <c r="A23" s="399" t="n">
        <f aca="false">SUM(A18:A21)</f>
        <v>3878</v>
      </c>
      <c r="B23" s="400" t="s">
        <v>118</v>
      </c>
      <c r="C23" s="401"/>
      <c r="D23" s="402" t="n">
        <f aca="false">SUM(D18:D21)</f>
        <v>5600</v>
      </c>
      <c r="E23" s="403" t="n">
        <f aca="false">SUM(E18:E21)</f>
        <v>6866</v>
      </c>
      <c r="F23" s="399" t="n">
        <f aca="false">+E23-D23</f>
        <v>1266</v>
      </c>
      <c r="G23" s="382" t="n">
        <f aca="false">(E23-D23)/D23*100</f>
        <v>22.6071428571429</v>
      </c>
    </row>
    <row r="24" customFormat="false" ht="15" hidden="false" customHeight="true" outlineLevel="0" collapsed="false">
      <c r="A24" s="414"/>
      <c r="B24" s="415" t="s">
        <v>119</v>
      </c>
      <c r="C24" s="416"/>
      <c r="D24" s="417"/>
      <c r="E24" s="418"/>
      <c r="F24" s="419" t="n">
        <f aca="false">+E24-D24</f>
        <v>0</v>
      </c>
      <c r="G24" s="420"/>
    </row>
    <row r="25" customFormat="false" ht="15" hidden="false" customHeight="true" outlineLevel="0" collapsed="false">
      <c r="A25" s="384" t="n">
        <v>7365</v>
      </c>
      <c r="B25" s="421" t="s">
        <v>120</v>
      </c>
      <c r="C25" s="422"/>
      <c r="D25" s="423" t="n">
        <v>7051</v>
      </c>
      <c r="E25" s="388" t="n">
        <v>6440</v>
      </c>
      <c r="F25" s="407" t="n">
        <f aca="false">+E25-D25</f>
        <v>-611</v>
      </c>
      <c r="G25" s="408" t="n">
        <f aca="false">(E25-D25)/D25*100</f>
        <v>-8.66543752659197</v>
      </c>
    </row>
    <row r="26" customFormat="false" ht="15" hidden="false" customHeight="true" outlineLevel="0" collapsed="false">
      <c r="A26" s="384"/>
      <c r="B26" s="409" t="s">
        <v>104</v>
      </c>
      <c r="C26" s="410"/>
      <c r="D26" s="423"/>
      <c r="E26" s="424"/>
      <c r="F26" s="407" t="n">
        <f aca="false">+E26-D26</f>
        <v>0</v>
      </c>
      <c r="G26" s="408"/>
    </row>
    <row r="27" customFormat="false" ht="15" hidden="false" customHeight="true" outlineLevel="0" collapsed="false">
      <c r="A27" s="384" t="n">
        <f aca="false">+A28+A29</f>
        <v>1551</v>
      </c>
      <c r="B27" s="421" t="s">
        <v>121</v>
      </c>
      <c r="C27" s="410"/>
      <c r="D27" s="423" t="n">
        <f aca="false">+D28+D29</f>
        <v>1199</v>
      </c>
      <c r="E27" s="424" t="n">
        <f aca="false">+E28+E29</f>
        <v>1165</v>
      </c>
      <c r="F27" s="407" t="n">
        <f aca="false">+E27-D27</f>
        <v>-34</v>
      </c>
      <c r="G27" s="408" t="n">
        <f aca="false">(E27-D27)/D27*100</f>
        <v>-2.83569641367807</v>
      </c>
    </row>
    <row r="28" customFormat="false" ht="15" hidden="false" customHeight="true" outlineLevel="0" collapsed="false">
      <c r="A28" s="395" t="n">
        <v>1264</v>
      </c>
      <c r="B28" s="425" t="s">
        <v>122</v>
      </c>
      <c r="C28" s="398"/>
      <c r="D28" s="393" t="n">
        <v>802</v>
      </c>
      <c r="E28" s="394" t="n">
        <v>820</v>
      </c>
      <c r="F28" s="426" t="n">
        <f aca="false">+E28-D28</f>
        <v>18</v>
      </c>
      <c r="G28" s="427" t="n">
        <f aca="false">(E28-D28)/D28*100</f>
        <v>2.24438902743142</v>
      </c>
    </row>
    <row r="29" customFormat="false" ht="15" hidden="false" customHeight="true" outlineLevel="0" collapsed="false">
      <c r="A29" s="428" t="n">
        <v>287</v>
      </c>
      <c r="B29" s="429" t="s">
        <v>123</v>
      </c>
      <c r="C29" s="430"/>
      <c r="D29" s="431" t="n">
        <v>397</v>
      </c>
      <c r="E29" s="432" t="n">
        <v>345</v>
      </c>
      <c r="F29" s="433" t="n">
        <f aca="false">+E29-D29</f>
        <v>-52</v>
      </c>
      <c r="G29" s="434" t="n">
        <f aca="false">(E29-D29)/D29*100</f>
        <v>-13.0982367758186</v>
      </c>
    </row>
    <row r="30" customFormat="false" ht="19.5" hidden="false" customHeight="true" outlineLevel="0" collapsed="false">
      <c r="A30" s="384"/>
      <c r="B30" s="435" t="s">
        <v>124</v>
      </c>
      <c r="C30" s="410"/>
      <c r="D30" s="436"/>
      <c r="E30" s="437" t="n">
        <v>0</v>
      </c>
      <c r="F30" s="438" t="n">
        <f aca="false">+E30-D30</f>
        <v>0</v>
      </c>
      <c r="G30" s="439"/>
    </row>
    <row r="31" customFormat="false" ht="15" hidden="false" customHeight="true" outlineLevel="0" collapsed="false">
      <c r="A31" s="440" t="n">
        <v>56.95</v>
      </c>
      <c r="B31" s="421" t="s">
        <v>125</v>
      </c>
      <c r="C31" s="410" t="s">
        <v>126</v>
      </c>
      <c r="D31" s="440" t="n">
        <v>72.76</v>
      </c>
      <c r="E31" s="441" t="n">
        <v>102.11</v>
      </c>
      <c r="F31" s="442" t="n">
        <f aca="false">+E31-D31</f>
        <v>29.35</v>
      </c>
      <c r="G31" s="389" t="n">
        <f aca="false">(E31-D31)/D31*100</f>
        <v>40.3380978559648</v>
      </c>
    </row>
    <row r="32" customFormat="false" ht="15" hidden="false" customHeight="true" outlineLevel="0" collapsed="false">
      <c r="A32" s="440" t="n">
        <v>198.64</v>
      </c>
      <c r="B32" s="421" t="s">
        <v>127</v>
      </c>
      <c r="C32" s="410" t="s">
        <v>128</v>
      </c>
      <c r="D32" s="440" t="n">
        <v>212.67</v>
      </c>
      <c r="E32" s="443" t="n">
        <v>229.06</v>
      </c>
      <c r="F32" s="442" t="n">
        <f aca="false">+E32-D32</f>
        <v>16.39</v>
      </c>
      <c r="G32" s="389" t="n">
        <f aca="false">(E32-D32)/D32*100</f>
        <v>7.7067757558659</v>
      </c>
    </row>
    <row r="33" customFormat="false" ht="15" hidden="false" customHeight="true" outlineLevel="0" collapsed="false">
      <c r="A33" s="444" t="n">
        <v>46.9</v>
      </c>
      <c r="B33" s="445" t="s">
        <v>129</v>
      </c>
      <c r="C33" s="446" t="s">
        <v>130</v>
      </c>
      <c r="D33" s="444" t="n">
        <v>55.6</v>
      </c>
      <c r="E33" s="441" t="n">
        <v>72.26</v>
      </c>
      <c r="F33" s="447" t="n">
        <f aca="false">+E33-D33</f>
        <v>16.66</v>
      </c>
      <c r="G33" s="448" t="n">
        <f aca="false">(E33-D33)/D33*100</f>
        <v>29.9640287769784</v>
      </c>
    </row>
    <row r="34" s="383" customFormat="true" ht="6.75" hidden="false" customHeight="true" outlineLevel="0" collapsed="false">
      <c r="A34" s="449"/>
      <c r="B34" s="450"/>
      <c r="C34" s="451"/>
      <c r="D34" s="452"/>
      <c r="E34" s="452"/>
      <c r="F34" s="449"/>
      <c r="G34" s="453"/>
    </row>
    <row r="35" s="456" customFormat="true" ht="12.75" hidden="false" customHeight="true" outlineLevel="0" collapsed="false">
      <c r="A35" s="454" t="s">
        <v>131</v>
      </c>
      <c r="B35" s="455"/>
      <c r="D35" s="457"/>
      <c r="E35" s="458"/>
      <c r="F35" s="457"/>
      <c r="G35" s="457"/>
    </row>
    <row r="36" s="459" customFormat="true" ht="11.25" hidden="false" customHeight="false" outlineLevel="0" collapsed="false">
      <c r="A36" s="459" t="s">
        <v>132</v>
      </c>
      <c r="B36" s="460"/>
      <c r="C36" s="364"/>
      <c r="D36" s="461"/>
      <c r="E36" s="462"/>
      <c r="F36" s="461"/>
      <c r="G36" s="461"/>
    </row>
    <row r="37" s="459" customFormat="true" ht="11.25" hidden="false" customHeight="false" outlineLevel="0" collapsed="false">
      <c r="B37" s="460"/>
      <c r="C37" s="364"/>
      <c r="D37" s="461"/>
      <c r="E37" s="462"/>
      <c r="F37" s="461"/>
      <c r="G37" s="461"/>
    </row>
    <row r="38" s="459" customFormat="true" ht="11.25" hidden="false" customHeight="false" outlineLevel="0" collapsed="false">
      <c r="B38" s="460"/>
      <c r="C38" s="364"/>
      <c r="D38" s="461"/>
      <c r="E38" s="462"/>
      <c r="F38" s="461"/>
      <c r="G38" s="461"/>
    </row>
    <row r="39" customFormat="false" ht="12" hidden="false" customHeight="false" outlineLevel="0" collapsed="false">
      <c r="D39" s="404"/>
      <c r="E39" s="463"/>
      <c r="F39" s="404"/>
      <c r="G39" s="404"/>
    </row>
    <row r="40" customFormat="false" ht="12" hidden="false" customHeight="false" outlineLevel="0" collapsed="false">
      <c r="D40" s="404"/>
      <c r="E40" s="463"/>
      <c r="F40" s="404"/>
      <c r="G40" s="404"/>
    </row>
    <row r="41" customFormat="false" ht="12" hidden="false" customHeight="false" outlineLevel="0" collapsed="false">
      <c r="D41" s="404"/>
      <c r="E41" s="463"/>
      <c r="F41" s="404"/>
      <c r="G41" s="404"/>
    </row>
    <row r="42" customFormat="false" ht="12" hidden="false" customHeight="false" outlineLevel="0" collapsed="false">
      <c r="D42" s="404"/>
      <c r="E42" s="463"/>
      <c r="F42" s="404"/>
      <c r="G42" s="404"/>
    </row>
    <row r="43" customFormat="false" ht="12" hidden="false" customHeight="false" outlineLevel="0" collapsed="false">
      <c r="D43" s="404"/>
      <c r="E43" s="463"/>
      <c r="F43" s="404"/>
      <c r="G43" s="404"/>
    </row>
    <row r="44" customFormat="false" ht="12" hidden="false" customHeight="false" outlineLevel="0" collapsed="false">
      <c r="D44" s="404"/>
      <c r="E44" s="463"/>
      <c r="F44" s="404"/>
      <c r="G44" s="404"/>
    </row>
    <row r="45" customFormat="false" ht="12" hidden="false" customHeight="false" outlineLevel="0" collapsed="false">
      <c r="D45" s="404"/>
      <c r="E45" s="463"/>
      <c r="F45" s="404"/>
      <c r="G45" s="404"/>
    </row>
    <row r="46" customFormat="false" ht="12" hidden="false" customHeight="false" outlineLevel="0" collapsed="false">
      <c r="D46" s="404"/>
      <c r="E46" s="463"/>
      <c r="F46" s="404"/>
      <c r="G46" s="404"/>
    </row>
    <row r="47" customFormat="false" ht="12" hidden="false" customHeight="false" outlineLevel="0" collapsed="false">
      <c r="D47" s="404"/>
      <c r="E47" s="463"/>
      <c r="F47" s="404"/>
      <c r="G47" s="404"/>
    </row>
    <row r="48" customFormat="false" ht="12" hidden="false" customHeight="false" outlineLevel="0" collapsed="false">
      <c r="D48" s="404"/>
      <c r="E48" s="463"/>
      <c r="F48" s="404"/>
      <c r="G48" s="404"/>
    </row>
    <row r="49" customFormat="false" ht="12" hidden="false" customHeight="false" outlineLevel="0" collapsed="false">
      <c r="D49" s="404"/>
      <c r="E49" s="463"/>
      <c r="F49" s="404"/>
      <c r="G49" s="404"/>
    </row>
    <row r="50" customFormat="false" ht="12" hidden="false" customHeight="false" outlineLevel="0" collapsed="false">
      <c r="D50" s="404"/>
      <c r="E50" s="463"/>
      <c r="F50" s="404"/>
      <c r="G50" s="404"/>
    </row>
    <row r="51" customFormat="false" ht="12" hidden="false" customHeight="false" outlineLevel="0" collapsed="false">
      <c r="D51" s="404"/>
      <c r="E51" s="463"/>
      <c r="F51" s="404"/>
      <c r="G51" s="404"/>
    </row>
    <row r="52" customFormat="false" ht="12" hidden="false" customHeight="false" outlineLevel="0" collapsed="false">
      <c r="D52" s="404"/>
      <c r="E52" s="463"/>
      <c r="F52" s="404"/>
      <c r="G52" s="404"/>
    </row>
    <row r="53" customFormat="false" ht="12" hidden="false" customHeight="false" outlineLevel="0" collapsed="false">
      <c r="D53" s="404"/>
      <c r="E53" s="463"/>
      <c r="F53" s="404"/>
      <c r="G53" s="404"/>
    </row>
    <row r="54" customFormat="false" ht="12" hidden="false" customHeight="false" outlineLevel="0" collapsed="false">
      <c r="D54" s="404"/>
      <c r="E54" s="463"/>
      <c r="F54" s="404"/>
      <c r="G54" s="404"/>
    </row>
    <row r="55" customFormat="false" ht="12" hidden="false" customHeight="false" outlineLevel="0" collapsed="false">
      <c r="D55" s="404"/>
      <c r="E55" s="463"/>
      <c r="F55" s="404"/>
      <c r="G55" s="404"/>
    </row>
    <row r="56" customFormat="false" ht="12" hidden="false" customHeight="false" outlineLevel="0" collapsed="false">
      <c r="D56" s="404"/>
      <c r="E56" s="463"/>
      <c r="F56" s="404"/>
      <c r="G56" s="404"/>
    </row>
    <row r="57" customFormat="false" ht="12" hidden="false" customHeight="false" outlineLevel="0" collapsed="false">
      <c r="D57" s="404"/>
      <c r="E57" s="463"/>
      <c r="F57" s="404"/>
      <c r="G57" s="404"/>
    </row>
    <row r="58" customFormat="false" ht="12" hidden="false" customHeight="false" outlineLevel="0" collapsed="false">
      <c r="D58" s="404"/>
      <c r="E58" s="463"/>
      <c r="F58" s="404"/>
      <c r="G58" s="404"/>
    </row>
    <row r="59" customFormat="false" ht="12" hidden="false" customHeight="false" outlineLevel="0" collapsed="false">
      <c r="D59" s="404"/>
      <c r="E59" s="463"/>
      <c r="F59" s="404"/>
      <c r="G59" s="404"/>
    </row>
    <row r="60" customFormat="false" ht="12" hidden="false" customHeight="false" outlineLevel="0" collapsed="false">
      <c r="D60" s="404"/>
      <c r="E60" s="463"/>
      <c r="F60" s="404"/>
      <c r="G60" s="404"/>
    </row>
    <row r="61" customFormat="false" ht="12" hidden="false" customHeight="false" outlineLevel="0" collapsed="false">
      <c r="D61" s="404"/>
      <c r="E61" s="463"/>
      <c r="F61" s="404"/>
      <c r="G61" s="404"/>
    </row>
    <row r="62" customFormat="false" ht="12" hidden="false" customHeight="false" outlineLevel="0" collapsed="false">
      <c r="D62" s="404"/>
      <c r="E62" s="463"/>
      <c r="F62" s="404"/>
      <c r="G62" s="404"/>
    </row>
    <row r="63" customFormat="false" ht="12" hidden="false" customHeight="false" outlineLevel="0" collapsed="false">
      <c r="D63" s="404"/>
      <c r="E63" s="463"/>
      <c r="F63" s="404"/>
      <c r="G63" s="404"/>
    </row>
    <row r="64" customFormat="false" ht="12" hidden="false" customHeight="false" outlineLevel="0" collapsed="false">
      <c r="D64" s="404"/>
      <c r="E64" s="463"/>
      <c r="F64" s="404"/>
      <c r="G64" s="404"/>
    </row>
    <row r="65" customFormat="false" ht="12" hidden="false" customHeight="false" outlineLevel="0" collapsed="false">
      <c r="D65" s="404"/>
      <c r="E65" s="463"/>
      <c r="F65" s="404"/>
      <c r="G65" s="404"/>
    </row>
    <row r="66" customFormat="false" ht="12" hidden="false" customHeight="false" outlineLevel="0" collapsed="false">
      <c r="D66" s="404"/>
      <c r="E66" s="463"/>
      <c r="F66" s="404"/>
      <c r="G66" s="404"/>
    </row>
    <row r="67" customFormat="false" ht="12" hidden="false" customHeight="false" outlineLevel="0" collapsed="false">
      <c r="D67" s="404"/>
      <c r="E67" s="463"/>
      <c r="F67" s="404"/>
      <c r="G67" s="404"/>
    </row>
    <row r="68" customFormat="false" ht="12" hidden="false" customHeight="false" outlineLevel="0" collapsed="false">
      <c r="D68" s="404"/>
      <c r="E68" s="463"/>
      <c r="F68" s="404"/>
      <c r="G68" s="404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65234375" defaultRowHeight="12" zeroHeight="false" outlineLevelRow="0" outlineLevelCol="0"/>
  <cols>
    <col collapsed="false" customWidth="true" hidden="false" outlineLevel="0" max="1" min="1" style="464" width="80.99"/>
    <col collapsed="false" customWidth="true" hidden="false" outlineLevel="0" max="2" min="2" style="465" width="23.82"/>
    <col collapsed="false" customWidth="true" hidden="false" outlineLevel="0" max="3" min="3" style="466" width="10.99"/>
    <col collapsed="false" customWidth="true" hidden="false" outlineLevel="0" max="4" min="4" style="467" width="10.99"/>
    <col collapsed="false" customWidth="false" hidden="false" outlineLevel="0" max="5" min="5" style="467" width="10.65"/>
    <col collapsed="false" customWidth="false" hidden="false" outlineLevel="0" max="257" min="6" style="468" width="10.65"/>
  </cols>
  <sheetData>
    <row r="1" s="362" customFormat="true" ht="15" hidden="false" customHeight="true" outlineLevel="0" collapsed="false">
      <c r="A1" s="366" t="s">
        <v>133</v>
      </c>
      <c r="B1" s="459"/>
      <c r="D1" s="368"/>
      <c r="E1" s="368"/>
    </row>
    <row r="2" s="213" customFormat="true" ht="25.5" hidden="false" customHeight="true" outlineLevel="0" collapsed="false">
      <c r="A2" s="469"/>
      <c r="B2" s="470"/>
      <c r="C2" s="471"/>
      <c r="D2" s="472"/>
      <c r="E2" s="368"/>
    </row>
    <row r="3" s="21" customFormat="true" ht="15" hidden="false" customHeight="true" outlineLevel="0" collapsed="false">
      <c r="A3" s="473" t="s">
        <v>134</v>
      </c>
      <c r="B3" s="474"/>
      <c r="C3" s="133" t="n">
        <v>2010</v>
      </c>
      <c r="D3" s="329" t="n">
        <v>2011</v>
      </c>
      <c r="E3" s="368"/>
    </row>
    <row r="4" s="21" customFormat="true" ht="1.5" hidden="false" customHeight="true" outlineLevel="0" collapsed="false">
      <c r="A4" s="475"/>
      <c r="B4" s="476"/>
      <c r="C4" s="134"/>
      <c r="D4" s="331"/>
      <c r="E4" s="368"/>
    </row>
    <row r="5" s="481" customFormat="true" ht="15" hidden="false" customHeight="true" outlineLevel="0" collapsed="false">
      <c r="A5" s="477" t="s">
        <v>135</v>
      </c>
      <c r="B5" s="478" t="s">
        <v>136</v>
      </c>
      <c r="C5" s="479" t="n">
        <v>357.1</v>
      </c>
      <c r="D5" s="480" t="n">
        <v>297.4</v>
      </c>
    </row>
    <row r="6" s="483" customFormat="true" ht="15" hidden="false" customHeight="true" outlineLevel="0" collapsed="false">
      <c r="A6" s="477" t="s">
        <v>137</v>
      </c>
      <c r="B6" s="482"/>
      <c r="C6" s="479" t="n">
        <v>28.5</v>
      </c>
      <c r="D6" s="480" t="n">
        <v>9</v>
      </c>
    </row>
    <row r="7" s="488" customFormat="true" ht="15" hidden="false" customHeight="true" outlineLevel="0" collapsed="false">
      <c r="A7" s="484" t="s">
        <v>138</v>
      </c>
      <c r="B7" s="485" t="s">
        <v>126</v>
      </c>
      <c r="C7" s="486" t="n">
        <v>74.09</v>
      </c>
      <c r="D7" s="487" t="n">
        <v>103.61</v>
      </c>
    </row>
    <row r="8" s="488" customFormat="true" ht="15" hidden="false" customHeight="true" outlineLevel="0" collapsed="false">
      <c r="A8" s="477" t="s">
        <v>139</v>
      </c>
      <c r="B8" s="489"/>
      <c r="C8" s="479" t="n">
        <v>-1.33</v>
      </c>
      <c r="D8" s="480" t="n">
        <v>-1.5</v>
      </c>
    </row>
    <row r="9" s="488" customFormat="true" ht="15" hidden="false" customHeight="true" outlineLevel="0" collapsed="false">
      <c r="A9" s="484" t="s">
        <v>140</v>
      </c>
      <c r="B9" s="485"/>
      <c r="C9" s="486" t="n">
        <f aca="false">+C7+C8</f>
        <v>72.76</v>
      </c>
      <c r="D9" s="487" t="n">
        <f aca="false">+D7+D8</f>
        <v>102.11</v>
      </c>
    </row>
    <row r="10" customFormat="false" ht="12" hidden="false" customHeight="false" outlineLevel="0" collapsed="false">
      <c r="B10" s="490"/>
    </row>
    <row r="11" customFormat="false" ht="12" hidden="false" customHeight="false" outlineLevel="0" collapsed="false">
      <c r="B11" s="490"/>
    </row>
    <row r="12" customFormat="false" ht="12" hidden="false" customHeight="false" outlineLevel="0" collapsed="false">
      <c r="B12" s="490"/>
    </row>
    <row r="13" customFormat="false" ht="12" hidden="false" customHeight="false" outlineLevel="0" collapsed="false">
      <c r="B13" s="490"/>
      <c r="E13" s="491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3" sqref="A3 D3 F3 G3"/>
    </sheetView>
  </sheetViews>
  <sheetFormatPr defaultColWidth="10.65234375" defaultRowHeight="12" zeroHeight="false" outlineLevelRow="1" outlineLevelCol="0"/>
  <cols>
    <col collapsed="false" customWidth="true" hidden="false" outlineLevel="0" max="1" min="1" style="492" width="9.82"/>
    <col collapsed="false" customWidth="true" hidden="false" outlineLevel="0" max="2" min="2" style="493" width="49.49"/>
    <col collapsed="false" customWidth="true" hidden="false" outlineLevel="0" max="3" min="3" style="494" width="18.65"/>
    <col collapsed="false" customWidth="true" hidden="false" outlineLevel="0" max="4" min="4" style="492" width="10.99"/>
    <col collapsed="false" customWidth="true" hidden="false" outlineLevel="0" max="5" min="5" style="495" width="10.99"/>
    <col collapsed="false" customWidth="true" hidden="false" outlineLevel="0" max="6" min="6" style="492" width="10.99"/>
    <col collapsed="false" customWidth="true" hidden="false" outlineLevel="0" max="7" min="7" style="496" width="10.99"/>
    <col collapsed="false" customWidth="true" hidden="false" outlineLevel="0" max="8" min="8" style="494" width="7.32"/>
    <col collapsed="false" customWidth="false" hidden="false" outlineLevel="0" max="257" min="9" style="494" width="10.65"/>
  </cols>
  <sheetData>
    <row r="1" s="362" customFormat="true" ht="15" hidden="false" customHeight="true" outlineLevel="0" collapsed="false">
      <c r="A1" s="366" t="s">
        <v>141</v>
      </c>
      <c r="B1" s="367"/>
      <c r="E1" s="368"/>
      <c r="F1" s="368"/>
      <c r="G1" s="497"/>
      <c r="H1" s="368"/>
    </row>
    <row r="2" s="13" customFormat="true" ht="25.5" hidden="false" customHeight="true" outlineLevel="0" collapsed="false">
      <c r="B2" s="12"/>
      <c r="E2" s="370"/>
      <c r="F2" s="14"/>
      <c r="G2" s="14"/>
    </row>
    <row r="3" s="21" customFormat="true" ht="12" hidden="false" customHeight="true" outlineLevel="0" collapsed="false">
      <c r="A3" s="131" t="n">
        <v>2009</v>
      </c>
      <c r="B3" s="132"/>
      <c r="C3" s="18" t="s">
        <v>1</v>
      </c>
      <c r="D3" s="133" t="n">
        <v>2010</v>
      </c>
      <c r="E3" s="329" t="n">
        <v>2011</v>
      </c>
      <c r="F3" s="131" t="s">
        <v>2</v>
      </c>
      <c r="G3" s="131" t="s">
        <v>3</v>
      </c>
    </row>
    <row r="4" s="21" customFormat="true" ht="1.5" hidden="false" customHeight="true" outlineLevel="0" collapsed="false">
      <c r="A4" s="134"/>
      <c r="B4" s="222"/>
      <c r="C4" s="18"/>
      <c r="D4" s="134"/>
      <c r="E4" s="498"/>
      <c r="F4" s="137"/>
      <c r="G4" s="137"/>
    </row>
    <row r="5" s="503" customFormat="true" ht="15" hidden="false" customHeight="true" outlineLevel="0" collapsed="false">
      <c r="A5" s="499" t="n">
        <v>3687</v>
      </c>
      <c r="B5" s="500" t="s">
        <v>68</v>
      </c>
      <c r="C5" s="501"/>
      <c r="D5" s="402" t="n">
        <f aca="false">+'Utile operativo'!D6</f>
        <v>2896</v>
      </c>
      <c r="E5" s="403" t="n">
        <f aca="false">+'Utile operativo'!E6</f>
        <v>1758</v>
      </c>
      <c r="F5" s="499" t="n">
        <f aca="false">+E5-D5</f>
        <v>-1138</v>
      </c>
      <c r="G5" s="502" t="n">
        <f aca="false">(E5-D5)/D5*100</f>
        <v>-39.2955801104972</v>
      </c>
    </row>
    <row r="6" customFormat="false" ht="15" hidden="false" customHeight="true" outlineLevel="0" collapsed="false">
      <c r="A6" s="504" t="n">
        <v>326</v>
      </c>
      <c r="B6" s="405" t="s">
        <v>142</v>
      </c>
      <c r="C6" s="505"/>
      <c r="D6" s="506" t="n">
        <v>-117</v>
      </c>
      <c r="E6" s="507" t="n">
        <v>-166</v>
      </c>
      <c r="F6" s="504"/>
      <c r="G6" s="508"/>
      <c r="H6" s="509"/>
    </row>
    <row r="7" s="511" customFormat="true" ht="15" hidden="false" customHeight="true" outlineLevel="0" collapsed="false">
      <c r="A7" s="504" t="n">
        <f aca="false">+A9+A10</f>
        <v>-112</v>
      </c>
      <c r="B7" s="385" t="s">
        <v>23</v>
      </c>
      <c r="C7" s="505"/>
      <c r="D7" s="506" t="n">
        <f aca="false">+D9+D10</f>
        <v>340</v>
      </c>
      <c r="E7" s="507" t="n">
        <f aca="false">+E9+E10</f>
        <v>354</v>
      </c>
      <c r="F7" s="504"/>
      <c r="G7" s="508"/>
      <c r="H7" s="510"/>
      <c r="I7" s="510"/>
      <c r="J7" s="510"/>
      <c r="K7" s="510"/>
    </row>
    <row r="8" customFormat="false" ht="15" hidden="false" customHeight="true" outlineLevel="1" collapsed="false">
      <c r="A8" s="504"/>
      <c r="B8" s="405" t="s">
        <v>104</v>
      </c>
      <c r="C8" s="505"/>
      <c r="D8" s="506"/>
      <c r="E8" s="507"/>
      <c r="F8" s="504"/>
      <c r="G8" s="508"/>
      <c r="H8" s="510"/>
      <c r="I8" s="510"/>
      <c r="J8" s="510"/>
      <c r="K8" s="510"/>
    </row>
    <row r="9" s="511" customFormat="true" ht="15" hidden="false" customHeight="true" outlineLevel="1" collapsed="false">
      <c r="A9" s="504" t="n">
        <v>0</v>
      </c>
      <c r="B9" s="405" t="s">
        <v>105</v>
      </c>
      <c r="C9" s="505"/>
      <c r="D9" s="506" t="n">
        <v>-270</v>
      </c>
      <c r="E9" s="507" t="n">
        <v>0</v>
      </c>
      <c r="F9" s="504"/>
      <c r="G9" s="508"/>
      <c r="H9" s="510"/>
      <c r="I9" s="510"/>
      <c r="J9" s="510"/>
      <c r="K9" s="510"/>
    </row>
    <row r="10" s="511" customFormat="true" ht="15" hidden="false" customHeight="true" outlineLevel="1" collapsed="false">
      <c r="A10" s="504" t="n">
        <f aca="false">SUM(A11:A17)</f>
        <v>-112</v>
      </c>
      <c r="B10" s="405" t="s">
        <v>106</v>
      </c>
      <c r="C10" s="505"/>
      <c r="D10" s="506" t="n">
        <f aca="false">SUM(D11:D17)</f>
        <v>610</v>
      </c>
      <c r="E10" s="507" t="n">
        <f aca="false">SUM(E11:E17)</f>
        <v>354</v>
      </c>
      <c r="F10" s="504"/>
      <c r="G10" s="508"/>
      <c r="H10" s="510"/>
      <c r="I10" s="510"/>
      <c r="J10" s="510"/>
      <c r="K10" s="510"/>
    </row>
    <row r="11" s="509" customFormat="true" ht="15" hidden="false" customHeight="true" outlineLevel="0" collapsed="false">
      <c r="A11" s="504" t="n">
        <v>19</v>
      </c>
      <c r="B11" s="385" t="s">
        <v>108</v>
      </c>
      <c r="C11" s="512"/>
      <c r="D11" s="506" t="n">
        <v>25</v>
      </c>
      <c r="E11" s="507" t="n">
        <v>10</v>
      </c>
      <c r="F11" s="504"/>
      <c r="G11" s="508"/>
      <c r="H11" s="510"/>
      <c r="I11" s="510"/>
      <c r="J11" s="510"/>
      <c r="K11" s="510"/>
    </row>
    <row r="12" s="509" customFormat="true" ht="15" hidden="false" customHeight="true" outlineLevel="0" collapsed="false">
      <c r="A12" s="504" t="n">
        <v>27</v>
      </c>
      <c r="B12" s="385" t="s">
        <v>143</v>
      </c>
      <c r="C12" s="512"/>
      <c r="D12" s="506" t="n">
        <v>436</v>
      </c>
      <c r="E12" s="507" t="n">
        <v>145</v>
      </c>
      <c r="F12" s="504"/>
      <c r="G12" s="508"/>
      <c r="H12" s="510"/>
      <c r="I12" s="510"/>
      <c r="J12" s="510"/>
      <c r="K12" s="510"/>
    </row>
    <row r="13" s="509" customFormat="true" ht="15" hidden="false" customHeight="true" outlineLevel="0" collapsed="false">
      <c r="A13" s="504" t="n">
        <v>-6</v>
      </c>
      <c r="B13" s="409" t="s">
        <v>109</v>
      </c>
      <c r="C13" s="512"/>
      <c r="D13" s="506" t="n">
        <v>4</v>
      </c>
      <c r="E13" s="507" t="n">
        <v>-4</v>
      </c>
      <c r="F13" s="504"/>
      <c r="G13" s="508"/>
      <c r="H13" s="510"/>
      <c r="I13" s="510"/>
      <c r="J13" s="510"/>
      <c r="K13" s="510"/>
    </row>
    <row r="14" s="509" customFormat="true" ht="15" hidden="false" customHeight="true" outlineLevel="0" collapsed="false">
      <c r="A14" s="504" t="n">
        <v>115</v>
      </c>
      <c r="B14" s="385" t="s">
        <v>110</v>
      </c>
      <c r="C14" s="512"/>
      <c r="D14" s="506" t="n">
        <v>78</v>
      </c>
      <c r="E14" s="507" t="n">
        <v>77</v>
      </c>
      <c r="F14" s="504"/>
      <c r="G14" s="508"/>
      <c r="H14" s="513"/>
      <c r="I14" s="513"/>
      <c r="J14" s="513"/>
      <c r="K14" s="513"/>
    </row>
    <row r="15" s="509" customFormat="true" ht="15" hidden="false" customHeight="true" outlineLevel="0" collapsed="false">
      <c r="A15" s="504" t="n">
        <v>25</v>
      </c>
      <c r="B15" s="409" t="s">
        <v>111</v>
      </c>
      <c r="C15" s="514"/>
      <c r="D15" s="506" t="n">
        <v>75</v>
      </c>
      <c r="E15" s="507" t="n">
        <v>40</v>
      </c>
      <c r="F15" s="504"/>
      <c r="G15" s="508"/>
      <c r="H15" s="515"/>
    </row>
    <row r="16" s="509" customFormat="true" ht="15" hidden="false" customHeight="true" outlineLevel="0" collapsed="false">
      <c r="A16" s="504" t="n">
        <v>-292</v>
      </c>
      <c r="B16" s="409" t="s">
        <v>112</v>
      </c>
      <c r="C16" s="514"/>
      <c r="D16" s="506" t="n">
        <v>30</v>
      </c>
      <c r="E16" s="507" t="n">
        <v>45</v>
      </c>
      <c r="F16" s="504"/>
      <c r="G16" s="508"/>
      <c r="H16" s="515"/>
    </row>
    <row r="17" s="509" customFormat="true" ht="15" hidden="false" customHeight="true" outlineLevel="0" collapsed="false">
      <c r="A17" s="516"/>
      <c r="B17" s="517" t="s">
        <v>113</v>
      </c>
      <c r="C17" s="518"/>
      <c r="D17" s="519" t="n">
        <v>-38</v>
      </c>
      <c r="E17" s="520" t="n">
        <v>41</v>
      </c>
      <c r="F17" s="516"/>
      <c r="G17" s="521"/>
      <c r="H17" s="515"/>
    </row>
    <row r="18" s="503" customFormat="true" ht="15" hidden="false" customHeight="true" outlineLevel="0" collapsed="false">
      <c r="A18" s="499" t="n">
        <f aca="false">+A5+A6+A7</f>
        <v>3901</v>
      </c>
      <c r="B18" s="500" t="s">
        <v>114</v>
      </c>
      <c r="C18" s="501"/>
      <c r="D18" s="402" t="n">
        <f aca="false">+D5+D6+D7</f>
        <v>3119</v>
      </c>
      <c r="E18" s="403" t="n">
        <f aca="false">+E5+E6+E7</f>
        <v>1946</v>
      </c>
      <c r="F18" s="499" t="n">
        <f aca="false">+E18-D18</f>
        <v>-1173</v>
      </c>
      <c r="G18" s="502" t="n">
        <f aca="false">(E18-D18)/D18*100</f>
        <v>-37.6082077588971</v>
      </c>
    </row>
    <row r="19" customFormat="false" ht="15" hidden="false" customHeight="true" outlineLevel="0" collapsed="false">
      <c r="A19" s="522" t="n">
        <v>1721</v>
      </c>
      <c r="B19" s="523" t="s">
        <v>144</v>
      </c>
      <c r="C19" s="524"/>
      <c r="D19" s="525" t="n">
        <v>733</v>
      </c>
      <c r="E19" s="526" t="n">
        <v>-550</v>
      </c>
      <c r="F19" s="522" t="n">
        <f aca="false">+E19-D19</f>
        <v>-1283</v>
      </c>
      <c r="G19" s="527" t="s">
        <v>33</v>
      </c>
      <c r="H19" s="515"/>
    </row>
    <row r="20" s="529" customFormat="true" ht="15" hidden="false" customHeight="true" outlineLevel="0" collapsed="false">
      <c r="A20" s="504" t="n">
        <v>1796</v>
      </c>
      <c r="B20" s="528" t="s">
        <v>145</v>
      </c>
      <c r="C20" s="512"/>
      <c r="D20" s="506" t="n">
        <v>2043</v>
      </c>
      <c r="E20" s="507" t="n">
        <v>2112</v>
      </c>
      <c r="F20" s="504" t="n">
        <f aca="false">+E20-D20</f>
        <v>69</v>
      </c>
      <c r="G20" s="508" t="n">
        <f aca="false">(E20-D20)/D20*100</f>
        <v>3.37738619676946</v>
      </c>
      <c r="H20" s="515"/>
    </row>
    <row r="21" customFormat="false" ht="15" hidden="false" customHeight="true" outlineLevel="0" collapsed="false">
      <c r="A21" s="504" t="n">
        <v>384</v>
      </c>
      <c r="B21" s="528" t="s">
        <v>146</v>
      </c>
      <c r="C21" s="512"/>
      <c r="D21" s="506" t="n">
        <v>343</v>
      </c>
      <c r="E21" s="507" t="n">
        <v>384</v>
      </c>
      <c r="F21" s="504" t="n">
        <f aca="false">+E21-D21</f>
        <v>41</v>
      </c>
      <c r="G21" s="508" t="n">
        <f aca="false">(E21-D21)/D21*100</f>
        <v>11.9533527696793</v>
      </c>
      <c r="H21" s="515"/>
    </row>
    <row r="22" s="509" customFormat="true" ht="15" hidden="false" customHeight="true" outlineLevel="0" collapsed="false">
      <c r="A22" s="504" t="n">
        <v>-15</v>
      </c>
      <c r="B22" s="405" t="s">
        <v>115</v>
      </c>
      <c r="C22" s="505"/>
      <c r="D22" s="506" t="n">
        <v>19</v>
      </c>
      <c r="E22" s="507" t="n">
        <v>33</v>
      </c>
      <c r="F22" s="504" t="n">
        <f aca="false">+E22-D22</f>
        <v>14</v>
      </c>
      <c r="G22" s="508"/>
      <c r="H22" s="530"/>
    </row>
    <row r="23" s="509" customFormat="true" ht="15" hidden="false" customHeight="true" outlineLevel="0" collapsed="false">
      <c r="A23" s="504" t="n">
        <v>332</v>
      </c>
      <c r="B23" s="409" t="s">
        <v>116</v>
      </c>
      <c r="C23" s="531"/>
      <c r="D23" s="506" t="n">
        <v>406</v>
      </c>
      <c r="E23" s="507" t="n">
        <v>407</v>
      </c>
      <c r="F23" s="504" t="n">
        <f aca="false">+E23-D23</f>
        <v>1</v>
      </c>
      <c r="G23" s="508"/>
      <c r="H23" s="530"/>
    </row>
    <row r="24" s="509" customFormat="true" ht="15" hidden="false" customHeight="true" outlineLevel="0" collapsed="false">
      <c r="A24" s="504" t="n">
        <v>-1302</v>
      </c>
      <c r="B24" s="405" t="s">
        <v>117</v>
      </c>
      <c r="C24" s="505"/>
      <c r="D24" s="506" t="n">
        <v>-986</v>
      </c>
      <c r="E24" s="507" t="n">
        <v>-845</v>
      </c>
      <c r="F24" s="504" t="n">
        <f aca="false">+E24-D24</f>
        <v>141</v>
      </c>
      <c r="G24" s="508"/>
      <c r="H24" s="530"/>
    </row>
    <row r="25" s="509" customFormat="true" ht="15" hidden="false" customHeight="true" outlineLevel="0" collapsed="false">
      <c r="A25" s="521" t="n">
        <v>30.9</v>
      </c>
      <c r="B25" s="532" t="s">
        <v>15</v>
      </c>
      <c r="C25" s="533"/>
      <c r="D25" s="534" t="n">
        <f aca="false">-ROUND(D24/(D18+D22+D23)*100,1)</f>
        <v>27.8</v>
      </c>
      <c r="E25" s="535" t="n">
        <f aca="false">-ROUND(E24/(E18+E22+E23)*100,1)</f>
        <v>35.4</v>
      </c>
      <c r="F25" s="536" t="n">
        <f aca="false">+E25-D25</f>
        <v>7.6</v>
      </c>
      <c r="G25" s="521"/>
      <c r="H25" s="530"/>
    </row>
    <row r="26" s="503" customFormat="true" ht="15" hidden="false" customHeight="true" outlineLevel="0" collapsed="false">
      <c r="A26" s="499" t="n">
        <f aca="false">+A18+SUM(A22:A24)</f>
        <v>2916</v>
      </c>
      <c r="B26" s="500" t="s">
        <v>118</v>
      </c>
      <c r="C26" s="501"/>
      <c r="D26" s="402" t="n">
        <f aca="false">+D18+SUM(D22:D24)</f>
        <v>2558</v>
      </c>
      <c r="E26" s="403" t="n">
        <f aca="false">+E18+SUM(E22:E24)</f>
        <v>1541</v>
      </c>
      <c r="F26" s="499" t="n">
        <f aca="false">+E26-D26</f>
        <v>-1017</v>
      </c>
      <c r="G26" s="502" t="n">
        <f aca="false">(E26-D26)/D26*100</f>
        <v>-39.7576231430805</v>
      </c>
    </row>
    <row r="27" s="544" customFormat="true" ht="6" hidden="false" customHeight="true" outlineLevel="0" collapsed="false">
      <c r="A27" s="537"/>
      <c r="B27" s="538"/>
      <c r="C27" s="539"/>
      <c r="D27" s="540"/>
      <c r="E27" s="540"/>
      <c r="F27" s="541"/>
      <c r="G27" s="542"/>
      <c r="H27" s="543"/>
    </row>
    <row r="28" s="547" customFormat="true" ht="12.75" hidden="false" customHeight="true" outlineLevel="0" collapsed="false">
      <c r="A28" s="454" t="s">
        <v>147</v>
      </c>
      <c r="B28" s="545"/>
      <c r="C28" s="279"/>
      <c r="D28" s="278"/>
      <c r="E28" s="546"/>
      <c r="F28" s="278"/>
      <c r="G28" s="278"/>
    </row>
    <row r="29" s="547" customFormat="true" ht="12.75" hidden="false" customHeight="true" outlineLevel="0" collapsed="false">
      <c r="A29" s="548"/>
      <c r="B29" s="545"/>
      <c r="C29" s="279"/>
      <c r="D29" s="278"/>
      <c r="E29" s="546"/>
      <c r="F29" s="278"/>
      <c r="G29" s="278"/>
    </row>
    <row r="30" customFormat="false" ht="12" hidden="false" customHeight="false" outlineLevel="0" collapsed="false">
      <c r="A30" s="549"/>
      <c r="B30" s="550"/>
      <c r="C30" s="551"/>
      <c r="D30" s="552"/>
      <c r="E30" s="553"/>
      <c r="H30" s="554"/>
    </row>
    <row r="31" customFormat="false" ht="12" hidden="false" customHeight="false" outlineLevel="0" collapsed="false">
      <c r="B31" s="555"/>
      <c r="C31" s="556"/>
    </row>
    <row r="32" customFormat="false" ht="12" hidden="false" customHeight="false" outlineLevel="0" collapsed="false">
      <c r="B32" s="555"/>
      <c r="C32" s="556"/>
    </row>
    <row r="33" customFormat="false" ht="12" hidden="false" customHeight="false" outlineLevel="0" collapsed="false">
      <c r="B33" s="555"/>
      <c r="C33" s="556"/>
    </row>
    <row r="34" customFormat="false" ht="12" hidden="false" customHeight="false" outlineLevel="0" collapsed="false">
      <c r="B34" s="555"/>
      <c r="C34" s="556"/>
    </row>
    <row r="35" customFormat="false" ht="12" hidden="false" customHeight="false" outlineLevel="0" collapsed="false">
      <c r="B35" s="555"/>
      <c r="C35" s="556"/>
    </row>
    <row r="36" customFormat="false" ht="12" hidden="false" customHeight="false" outlineLevel="0" collapsed="false">
      <c r="B36" s="555"/>
      <c r="C36" s="556"/>
    </row>
    <row r="37" customFormat="false" ht="12" hidden="false" customHeight="false" outlineLevel="0" collapsed="false">
      <c r="B37" s="555"/>
      <c r="C37" s="556"/>
    </row>
    <row r="38" customFormat="false" ht="12" hidden="false" customHeight="false" outlineLevel="0" collapsed="false">
      <c r="B38" s="555"/>
      <c r="C38" s="556"/>
    </row>
    <row r="39" customFormat="false" ht="12" hidden="false" customHeight="false" outlineLevel="0" collapsed="false">
      <c r="B39" s="555"/>
      <c r="C39" s="556"/>
    </row>
    <row r="40" customFormat="false" ht="12" hidden="false" customHeight="false" outlineLevel="0" collapsed="false">
      <c r="B40" s="555"/>
      <c r="C40" s="556"/>
    </row>
    <row r="41" customFormat="false" ht="12" hidden="false" customHeight="false" outlineLevel="0" collapsed="false">
      <c r="B41" s="555"/>
      <c r="C41" s="556"/>
    </row>
    <row r="42" customFormat="false" ht="12" hidden="false" customHeight="false" outlineLevel="0" collapsed="false">
      <c r="B42" s="555"/>
      <c r="C42" s="556"/>
    </row>
    <row r="43" customFormat="false" ht="12" hidden="false" customHeight="false" outlineLevel="0" collapsed="false">
      <c r="B43" s="555"/>
      <c r="C43" s="556"/>
    </row>
    <row r="44" customFormat="false" ht="12" hidden="false" customHeight="false" outlineLevel="0" collapsed="false">
      <c r="B44" s="555"/>
      <c r="C44" s="556"/>
    </row>
    <row r="45" customFormat="false" ht="12" hidden="false" customHeight="false" outlineLevel="0" collapsed="false">
      <c r="B45" s="555"/>
      <c r="C45" s="556"/>
    </row>
    <row r="46" customFormat="false" ht="12" hidden="false" customHeight="false" outlineLevel="0" collapsed="false">
      <c r="B46" s="555"/>
      <c r="C46" s="556"/>
    </row>
    <row r="47" customFormat="false" ht="12" hidden="false" customHeight="false" outlineLevel="0" collapsed="false">
      <c r="B47" s="555"/>
      <c r="C47" s="556"/>
    </row>
    <row r="48" customFormat="false" ht="12" hidden="false" customHeight="false" outlineLevel="0" collapsed="false">
      <c r="B48" s="555"/>
      <c r="C48" s="556"/>
    </row>
    <row r="49" customFormat="false" ht="12" hidden="false" customHeight="false" outlineLevel="0" collapsed="false">
      <c r="B49" s="555"/>
      <c r="C49" s="556"/>
    </row>
    <row r="50" customFormat="false" ht="12" hidden="false" customHeight="false" outlineLevel="0" collapsed="false">
      <c r="B50" s="555"/>
      <c r="C50" s="556"/>
    </row>
    <row r="51" customFormat="false" ht="12" hidden="false" customHeight="false" outlineLevel="0" collapsed="false">
      <c r="B51" s="555"/>
      <c r="C51" s="556"/>
    </row>
    <row r="52" customFormat="false" ht="12" hidden="false" customHeight="false" outlineLevel="0" collapsed="false">
      <c r="B52" s="555"/>
      <c r="C52" s="556"/>
    </row>
    <row r="53" customFormat="false" ht="12" hidden="false" customHeight="false" outlineLevel="0" collapsed="false">
      <c r="B53" s="555"/>
      <c r="C53" s="556"/>
    </row>
    <row r="54" customFormat="false" ht="12" hidden="false" customHeight="false" outlineLevel="0" collapsed="false">
      <c r="B54" s="555"/>
      <c r="C54" s="556"/>
    </row>
    <row r="55" customFormat="false" ht="12" hidden="false" customHeight="false" outlineLevel="0" collapsed="false">
      <c r="B55" s="555"/>
      <c r="C55" s="556"/>
    </row>
    <row r="56" customFormat="false" ht="12" hidden="false" customHeight="false" outlineLevel="0" collapsed="false">
      <c r="B56" s="555"/>
      <c r="C56" s="556"/>
    </row>
    <row r="57" customFormat="false" ht="12" hidden="false" customHeight="false" outlineLevel="0" collapsed="false">
      <c r="B57" s="555"/>
      <c r="C57" s="556"/>
    </row>
    <row r="58" customFormat="false" ht="12" hidden="false" customHeight="false" outlineLevel="0" collapsed="false">
      <c r="B58" s="555"/>
      <c r="C58" s="556"/>
    </row>
    <row r="59" customFormat="false" ht="12" hidden="false" customHeight="false" outlineLevel="0" collapsed="false">
      <c r="B59" s="555"/>
      <c r="C59" s="556"/>
    </row>
    <row r="60" customFormat="false" ht="12" hidden="false" customHeight="false" outlineLevel="0" collapsed="false">
      <c r="B60" s="555"/>
      <c r="C60" s="556"/>
    </row>
    <row r="61" customFormat="false" ht="12" hidden="false" customHeight="false" outlineLevel="0" collapsed="false">
      <c r="B61" s="555"/>
      <c r="C61" s="556"/>
    </row>
    <row r="62" customFormat="false" ht="12" hidden="false" customHeight="false" outlineLevel="0" collapsed="false">
      <c r="B62" s="555"/>
      <c r="C62" s="556"/>
    </row>
    <row r="63" customFormat="false" ht="12" hidden="false" customHeight="false" outlineLevel="0" collapsed="false">
      <c r="B63" s="555"/>
      <c r="C63" s="556"/>
    </row>
    <row r="64" customFormat="false" ht="12" hidden="false" customHeight="false" outlineLevel="0" collapsed="false">
      <c r="B64" s="555"/>
      <c r="C64" s="556"/>
    </row>
    <row r="65" customFormat="false" ht="12" hidden="false" customHeight="false" outlineLevel="0" collapsed="false">
      <c r="B65" s="555"/>
      <c r="C65" s="556"/>
    </row>
    <row r="66" customFormat="false" ht="12" hidden="false" customHeight="false" outlineLevel="0" collapsed="false">
      <c r="B66" s="555"/>
      <c r="C66" s="556"/>
    </row>
    <row r="67" customFormat="false" ht="12" hidden="false" customHeight="false" outlineLevel="0" collapsed="false">
      <c r="B67" s="555"/>
      <c r="C67" s="556"/>
    </row>
    <row r="68" customFormat="false" ht="12" hidden="false" customHeight="false" outlineLevel="0" collapsed="false">
      <c r="B68" s="555"/>
      <c r="C68" s="556"/>
    </row>
    <row r="69" customFormat="false" ht="12" hidden="false" customHeight="false" outlineLevel="0" collapsed="false">
      <c r="B69" s="555"/>
      <c r="C69" s="556"/>
    </row>
    <row r="70" customFormat="false" ht="12" hidden="false" customHeight="false" outlineLevel="0" collapsed="false">
      <c r="B70" s="555"/>
      <c r="C70" s="556"/>
    </row>
    <row r="71" customFormat="false" ht="12" hidden="false" customHeight="false" outlineLevel="0" collapsed="false">
      <c r="B71" s="555"/>
      <c r="C71" s="556"/>
    </row>
    <row r="72" customFormat="false" ht="12" hidden="false" customHeight="false" outlineLevel="0" collapsed="false">
      <c r="B72" s="555"/>
      <c r="C72" s="556"/>
    </row>
    <row r="73" customFormat="false" ht="12" hidden="false" customHeight="false" outlineLevel="0" collapsed="false">
      <c r="B73" s="555"/>
      <c r="C73" s="556"/>
    </row>
    <row r="74" customFormat="false" ht="12" hidden="false" customHeight="false" outlineLevel="0" collapsed="false">
      <c r="B74" s="555"/>
      <c r="C74" s="556"/>
    </row>
    <row r="75" customFormat="false" ht="12" hidden="false" customHeight="false" outlineLevel="0" collapsed="false">
      <c r="B75" s="555"/>
      <c r="C75" s="556"/>
    </row>
    <row r="76" customFormat="false" ht="12" hidden="false" customHeight="false" outlineLevel="0" collapsed="false">
      <c r="B76" s="555"/>
      <c r="C76" s="556"/>
    </row>
    <row r="77" customFormat="false" ht="12" hidden="false" customHeight="false" outlineLevel="0" collapsed="false">
      <c r="B77" s="555"/>
      <c r="C77" s="556"/>
    </row>
    <row r="78" customFormat="false" ht="12" hidden="false" customHeight="false" outlineLevel="0" collapsed="false">
      <c r="B78" s="555"/>
      <c r="C78" s="556"/>
    </row>
    <row r="79" customFormat="false" ht="12" hidden="false" customHeight="false" outlineLevel="0" collapsed="false">
      <c r="B79" s="555"/>
      <c r="C79" s="556"/>
    </row>
    <row r="80" customFormat="false" ht="12" hidden="false" customHeight="false" outlineLevel="0" collapsed="false">
      <c r="B80" s="555"/>
      <c r="C80" s="556"/>
    </row>
    <row r="81" customFormat="false" ht="12" hidden="false" customHeight="false" outlineLevel="0" collapsed="false">
      <c r="B81" s="555"/>
      <c r="C81" s="556"/>
    </row>
    <row r="82" customFormat="false" ht="12" hidden="false" customHeight="false" outlineLevel="0" collapsed="false">
      <c r="B82" s="555"/>
      <c r="C82" s="556"/>
    </row>
    <row r="83" customFormat="false" ht="12" hidden="false" customHeight="false" outlineLevel="0" collapsed="false">
      <c r="B83" s="555"/>
      <c r="C83" s="556"/>
    </row>
    <row r="84" customFormat="false" ht="12" hidden="false" customHeight="false" outlineLevel="0" collapsed="false">
      <c r="B84" s="555"/>
      <c r="C84" s="556"/>
    </row>
    <row r="85" customFormat="false" ht="12" hidden="false" customHeight="false" outlineLevel="0" collapsed="false">
      <c r="B85" s="555"/>
      <c r="C85" s="556"/>
    </row>
    <row r="86" customFormat="false" ht="12" hidden="false" customHeight="false" outlineLevel="0" collapsed="false">
      <c r="B86" s="555"/>
      <c r="C86" s="556"/>
    </row>
    <row r="87" customFormat="false" ht="12" hidden="false" customHeight="false" outlineLevel="0" collapsed="false">
      <c r="B87" s="555"/>
      <c r="C87" s="556"/>
    </row>
    <row r="88" customFormat="false" ht="12" hidden="false" customHeight="false" outlineLevel="0" collapsed="false">
      <c r="B88" s="555"/>
      <c r="C88" s="556"/>
    </row>
    <row r="89" customFormat="false" ht="12" hidden="false" customHeight="false" outlineLevel="0" collapsed="false">
      <c r="B89" s="555"/>
      <c r="C89" s="556"/>
    </row>
    <row r="90" customFormat="false" ht="12" hidden="false" customHeight="false" outlineLevel="0" collapsed="false">
      <c r="B90" s="555"/>
      <c r="C90" s="556"/>
    </row>
    <row r="91" customFormat="false" ht="12" hidden="false" customHeight="false" outlineLevel="0" collapsed="false">
      <c r="B91" s="555"/>
      <c r="C91" s="556"/>
    </row>
  </sheetData>
  <mergeCells count="2">
    <mergeCell ref="C3:C4"/>
    <mergeCell ref="H7:K1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3" sqref="A3 D3 F3 G3"/>
    </sheetView>
  </sheetViews>
  <sheetFormatPr defaultColWidth="10.65234375" defaultRowHeight="12" zeroHeight="false" outlineLevelRow="0" outlineLevelCol="0"/>
  <cols>
    <col collapsed="false" customWidth="true" hidden="false" outlineLevel="0" max="1" min="1" style="492" width="9.82"/>
    <col collapsed="false" customWidth="true" hidden="false" outlineLevel="0" max="2" min="2" style="493" width="54.32"/>
    <col collapsed="false" customWidth="true" hidden="false" outlineLevel="0" max="3" min="3" style="494" width="18.82"/>
    <col collapsed="false" customWidth="true" hidden="false" outlineLevel="0" max="4" min="4" style="492" width="10.99"/>
    <col collapsed="false" customWidth="true" hidden="false" outlineLevel="0" max="5" min="5" style="495" width="10.99"/>
    <col collapsed="false" customWidth="true" hidden="false" outlineLevel="0" max="6" min="6" style="492" width="10.99"/>
    <col collapsed="false" customWidth="true" hidden="false" outlineLevel="0" max="7" min="7" style="496" width="10.99"/>
    <col collapsed="false" customWidth="true" hidden="false" outlineLevel="0" max="8" min="8" style="494" width="7.32"/>
    <col collapsed="false" customWidth="false" hidden="false" outlineLevel="0" max="257" min="9" style="494" width="10.65"/>
  </cols>
  <sheetData>
    <row r="1" s="362" customFormat="true" ht="15" hidden="false" customHeight="true" outlineLevel="0" collapsed="false">
      <c r="A1" s="366" t="s">
        <v>148</v>
      </c>
      <c r="B1" s="367"/>
      <c r="E1" s="368"/>
      <c r="F1" s="368"/>
      <c r="G1" s="497"/>
      <c r="H1" s="368"/>
    </row>
    <row r="2" s="213" customFormat="true" ht="25.5" hidden="false" customHeight="true" outlineLevel="0" collapsed="false">
      <c r="A2" s="557"/>
      <c r="B2" s="558"/>
      <c r="E2" s="559"/>
      <c r="F2" s="472"/>
    </row>
    <row r="3" s="21" customFormat="true" ht="12" hidden="false" customHeight="true" outlineLevel="0" collapsed="false">
      <c r="A3" s="131" t="n">
        <v>2009</v>
      </c>
      <c r="B3" s="132"/>
      <c r="C3" s="18" t="s">
        <v>1</v>
      </c>
      <c r="D3" s="133" t="n">
        <v>2010</v>
      </c>
      <c r="E3" s="329" t="n">
        <v>2011</v>
      </c>
      <c r="F3" s="131" t="s">
        <v>2</v>
      </c>
      <c r="G3" s="131" t="s">
        <v>3</v>
      </c>
    </row>
    <row r="4" s="21" customFormat="true" ht="1.5" hidden="false" customHeight="true" outlineLevel="0" collapsed="false">
      <c r="A4" s="134"/>
      <c r="B4" s="222"/>
      <c r="C4" s="18"/>
      <c r="D4" s="134"/>
      <c r="E4" s="331"/>
      <c r="F4" s="137"/>
      <c r="G4" s="137"/>
    </row>
    <row r="5" s="563" customFormat="true" ht="15" hidden="false" customHeight="true" outlineLevel="0" collapsed="false">
      <c r="A5" s="399" t="n">
        <f aca="false">+A6+A8+A9</f>
        <v>4403</v>
      </c>
      <c r="B5" s="560" t="s">
        <v>149</v>
      </c>
      <c r="C5" s="501"/>
      <c r="D5" s="402" t="n">
        <f aca="false">+D6+D8+D9</f>
        <v>3853</v>
      </c>
      <c r="E5" s="561" t="n">
        <f aca="false">+E6+E8+E9</f>
        <v>2565</v>
      </c>
      <c r="F5" s="399" t="n">
        <f aca="false">+E5-D5</f>
        <v>-1288</v>
      </c>
      <c r="G5" s="502" t="n">
        <f aca="false">(E5-D5)/D5*100</f>
        <v>-33.4284972748508</v>
      </c>
      <c r="H5" s="562"/>
    </row>
    <row r="6" customFormat="false" ht="15" hidden="false" customHeight="true" outlineLevel="0" collapsed="false">
      <c r="A6" s="564" t="n">
        <v>2392</v>
      </c>
      <c r="B6" s="565" t="s">
        <v>150</v>
      </c>
      <c r="C6" s="512"/>
      <c r="D6" s="506" t="n">
        <v>1670</v>
      </c>
      <c r="E6" s="507" t="n">
        <v>364</v>
      </c>
      <c r="F6" s="504" t="n">
        <f aca="false">+E6-D6</f>
        <v>-1306</v>
      </c>
      <c r="G6" s="508" t="n">
        <f aca="false">(E6-D6)/D6*100</f>
        <v>-78.2035928143713</v>
      </c>
      <c r="H6" s="515"/>
    </row>
    <row r="7" customFormat="false" ht="15" hidden="false" customHeight="true" outlineLevel="0" collapsed="false">
      <c r="A7" s="564" t="n">
        <v>-133</v>
      </c>
      <c r="B7" s="565" t="s">
        <v>151</v>
      </c>
      <c r="C7" s="512"/>
      <c r="D7" s="506" t="n">
        <v>116</v>
      </c>
      <c r="E7" s="507" t="n">
        <v>44</v>
      </c>
      <c r="F7" s="504"/>
      <c r="G7" s="508"/>
      <c r="H7" s="515"/>
    </row>
    <row r="8" s="529" customFormat="true" ht="15" hidden="false" customHeight="true" outlineLevel="0" collapsed="false">
      <c r="A8" s="564" t="n">
        <v>1345</v>
      </c>
      <c r="B8" s="565" t="s">
        <v>152</v>
      </c>
      <c r="C8" s="512"/>
      <c r="D8" s="506" t="n">
        <v>1486</v>
      </c>
      <c r="E8" s="507" t="n">
        <v>1535</v>
      </c>
      <c r="F8" s="504" t="n">
        <f aca="false">+E8-D8</f>
        <v>49</v>
      </c>
      <c r="G8" s="508" t="n">
        <f aca="false">(E8-D8)/D8*100</f>
        <v>3.29744279946164</v>
      </c>
      <c r="H8" s="515"/>
    </row>
    <row r="9" customFormat="false" ht="15" hidden="false" customHeight="true" outlineLevel="0" collapsed="false">
      <c r="A9" s="566" t="n">
        <v>666</v>
      </c>
      <c r="B9" s="567" t="s">
        <v>153</v>
      </c>
      <c r="C9" s="568"/>
      <c r="D9" s="569" t="n">
        <v>697</v>
      </c>
      <c r="E9" s="570" t="n">
        <v>666</v>
      </c>
      <c r="F9" s="571" t="n">
        <f aca="false">+E9-D9</f>
        <v>-31</v>
      </c>
      <c r="G9" s="572" t="n">
        <f aca="false">(E9-D9)/D9*100</f>
        <v>-4.44763271162123</v>
      </c>
      <c r="H9" s="515"/>
    </row>
    <row r="10" customFormat="false" ht="15" hidden="false" customHeight="true" outlineLevel="0" collapsed="false">
      <c r="A10" s="573"/>
      <c r="B10" s="574"/>
      <c r="C10" s="551"/>
      <c r="H10" s="554"/>
    </row>
    <row r="11" customFormat="false" ht="15" hidden="false" customHeight="true" outlineLevel="0" collapsed="false">
      <c r="B11" s="575"/>
      <c r="C11" s="575"/>
      <c r="D11" s="575"/>
      <c r="E11" s="575"/>
      <c r="F11" s="575"/>
      <c r="G11" s="575"/>
    </row>
    <row r="12" customFormat="false" ht="15" hidden="false" customHeight="true" outlineLevel="0" collapsed="false">
      <c r="B12" s="575"/>
      <c r="C12" s="575"/>
      <c r="D12" s="575"/>
      <c r="E12" s="575"/>
      <c r="F12" s="575"/>
      <c r="G12" s="575"/>
    </row>
    <row r="13" customFormat="false" ht="15" hidden="false" customHeight="true" outlineLevel="0" collapsed="false">
      <c r="B13" s="575"/>
      <c r="C13" s="575"/>
      <c r="D13" s="575"/>
      <c r="E13" s="575"/>
      <c r="F13" s="575"/>
      <c r="G13" s="575"/>
    </row>
    <row r="14" customFormat="false" ht="15" hidden="false" customHeight="true" outlineLevel="0" collapsed="false">
      <c r="B14" s="575"/>
      <c r="C14" s="575"/>
      <c r="D14" s="575"/>
      <c r="E14" s="575"/>
      <c r="F14" s="575"/>
      <c r="G14" s="575"/>
    </row>
    <row r="15" customFormat="false" ht="15" hidden="false" customHeight="true" outlineLevel="0" collapsed="false">
      <c r="B15" s="555"/>
      <c r="C15" s="556"/>
    </row>
    <row r="16" customFormat="false" ht="15" hidden="false" customHeight="true" outlineLevel="0" collapsed="false">
      <c r="B16" s="555"/>
      <c r="C16" s="556"/>
    </row>
    <row r="17" customFormat="false" ht="15" hidden="false" customHeight="true" outlineLevel="0" collapsed="false">
      <c r="B17" s="555"/>
      <c r="C17" s="556"/>
    </row>
    <row r="18" customFormat="false" ht="15" hidden="false" customHeight="true" outlineLevel="0" collapsed="false">
      <c r="B18" s="555"/>
      <c r="C18" s="556"/>
    </row>
    <row r="19" customFormat="false" ht="15" hidden="false" customHeight="true" outlineLevel="0" collapsed="false">
      <c r="B19" s="555"/>
      <c r="C19" s="556"/>
    </row>
    <row r="20" customFormat="false" ht="15" hidden="false" customHeight="true" outlineLevel="0" collapsed="false">
      <c r="B20" s="555"/>
      <c r="C20" s="556"/>
    </row>
    <row r="21" customFormat="false" ht="15" hidden="false" customHeight="true" outlineLevel="0" collapsed="false">
      <c r="B21" s="555"/>
      <c r="C21" s="556"/>
    </row>
    <row r="22" customFormat="false" ht="15" hidden="false" customHeight="true" outlineLevel="0" collapsed="false">
      <c r="B22" s="555"/>
      <c r="C22" s="556"/>
    </row>
    <row r="23" customFormat="false" ht="15" hidden="false" customHeight="true" outlineLevel="0" collapsed="false">
      <c r="B23" s="555"/>
      <c r="C23" s="556"/>
    </row>
    <row r="24" customFormat="false" ht="15" hidden="false" customHeight="true" outlineLevel="0" collapsed="false">
      <c r="B24" s="555"/>
      <c r="C24" s="556"/>
    </row>
    <row r="25" customFormat="false" ht="15" hidden="false" customHeight="true" outlineLevel="0" collapsed="false">
      <c r="B25" s="555"/>
      <c r="C25" s="556"/>
    </row>
    <row r="26" customFormat="false" ht="15" hidden="false" customHeight="true" outlineLevel="0" collapsed="false">
      <c r="B26" s="555"/>
      <c r="C26" s="556"/>
    </row>
    <row r="27" customFormat="false" ht="12" hidden="false" customHeight="false" outlineLevel="0" collapsed="false">
      <c r="B27" s="555"/>
      <c r="C27" s="556"/>
    </row>
    <row r="28" customFormat="false" ht="12" hidden="false" customHeight="false" outlineLevel="0" collapsed="false">
      <c r="B28" s="555"/>
      <c r="C28" s="556"/>
    </row>
    <row r="29" customFormat="false" ht="12" hidden="false" customHeight="false" outlineLevel="0" collapsed="false">
      <c r="B29" s="555"/>
      <c r="C29" s="556"/>
    </row>
    <row r="30" customFormat="false" ht="12" hidden="false" customHeight="false" outlineLevel="0" collapsed="false">
      <c r="B30" s="555"/>
      <c r="C30" s="556"/>
    </row>
    <row r="31" customFormat="false" ht="12" hidden="false" customHeight="false" outlineLevel="0" collapsed="false">
      <c r="B31" s="555"/>
      <c r="C31" s="556"/>
    </row>
    <row r="32" customFormat="false" ht="12" hidden="false" customHeight="false" outlineLevel="0" collapsed="false">
      <c r="B32" s="555"/>
      <c r="C32" s="556"/>
    </row>
    <row r="33" customFormat="false" ht="12" hidden="false" customHeight="false" outlineLevel="0" collapsed="false">
      <c r="B33" s="555"/>
      <c r="C33" s="556"/>
    </row>
    <row r="34" customFormat="false" ht="12" hidden="false" customHeight="false" outlineLevel="0" collapsed="false">
      <c r="B34" s="555"/>
      <c r="C34" s="556"/>
    </row>
    <row r="35" customFormat="false" ht="12" hidden="false" customHeight="false" outlineLevel="0" collapsed="false">
      <c r="B35" s="555"/>
      <c r="C35" s="556"/>
    </row>
    <row r="36" customFormat="false" ht="12" hidden="false" customHeight="false" outlineLevel="0" collapsed="false">
      <c r="B36" s="555"/>
      <c r="C36" s="556"/>
    </row>
    <row r="37" customFormat="false" ht="12" hidden="false" customHeight="false" outlineLevel="0" collapsed="false">
      <c r="B37" s="555"/>
      <c r="C37" s="556"/>
    </row>
    <row r="38" customFormat="false" ht="12" hidden="false" customHeight="false" outlineLevel="0" collapsed="false">
      <c r="B38" s="555"/>
      <c r="C38" s="556"/>
    </row>
    <row r="39" customFormat="false" ht="12" hidden="false" customHeight="false" outlineLevel="0" collapsed="false">
      <c r="B39" s="555"/>
      <c r="C39" s="556"/>
    </row>
    <row r="40" customFormat="false" ht="12" hidden="false" customHeight="false" outlineLevel="0" collapsed="false">
      <c r="B40" s="555"/>
      <c r="C40" s="556"/>
    </row>
    <row r="41" customFormat="false" ht="12" hidden="false" customHeight="false" outlineLevel="0" collapsed="false">
      <c r="B41" s="555"/>
      <c r="C41" s="556"/>
    </row>
    <row r="42" customFormat="false" ht="12" hidden="false" customHeight="false" outlineLevel="0" collapsed="false">
      <c r="B42" s="555"/>
      <c r="C42" s="556"/>
    </row>
    <row r="43" customFormat="false" ht="12" hidden="false" customHeight="false" outlineLevel="0" collapsed="false">
      <c r="B43" s="555"/>
      <c r="C43" s="556"/>
    </row>
    <row r="44" customFormat="false" ht="12" hidden="false" customHeight="false" outlineLevel="0" collapsed="false">
      <c r="B44" s="555"/>
      <c r="C44" s="556"/>
    </row>
    <row r="45" customFormat="false" ht="12" hidden="false" customHeight="false" outlineLevel="0" collapsed="false">
      <c r="B45" s="555"/>
      <c r="C45" s="556"/>
    </row>
    <row r="46" customFormat="false" ht="12" hidden="false" customHeight="false" outlineLevel="0" collapsed="false">
      <c r="B46" s="555"/>
      <c r="C46" s="556"/>
    </row>
    <row r="47" customFormat="false" ht="12" hidden="false" customHeight="false" outlineLevel="0" collapsed="false">
      <c r="B47" s="555"/>
      <c r="C47" s="556"/>
    </row>
    <row r="48" customFormat="false" ht="12" hidden="false" customHeight="false" outlineLevel="0" collapsed="false">
      <c r="B48" s="555"/>
      <c r="C48" s="556"/>
    </row>
    <row r="49" customFormat="false" ht="12" hidden="false" customHeight="false" outlineLevel="0" collapsed="false">
      <c r="B49" s="555"/>
      <c r="C49" s="556"/>
    </row>
    <row r="50" customFormat="false" ht="12" hidden="false" customHeight="false" outlineLevel="0" collapsed="false">
      <c r="B50" s="555"/>
      <c r="C50" s="556"/>
    </row>
    <row r="51" customFormat="false" ht="12" hidden="false" customHeight="false" outlineLevel="0" collapsed="false">
      <c r="B51" s="555"/>
      <c r="C51" s="556"/>
    </row>
    <row r="52" customFormat="false" ht="12" hidden="false" customHeight="false" outlineLevel="0" collapsed="false">
      <c r="B52" s="555"/>
      <c r="C52" s="556"/>
    </row>
    <row r="53" customFormat="false" ht="12" hidden="false" customHeight="false" outlineLevel="0" collapsed="false">
      <c r="B53" s="555"/>
      <c r="C53" s="556"/>
    </row>
    <row r="54" customFormat="false" ht="12" hidden="false" customHeight="false" outlineLevel="0" collapsed="false">
      <c r="B54" s="555"/>
      <c r="C54" s="556"/>
    </row>
    <row r="55" customFormat="false" ht="12" hidden="false" customHeight="false" outlineLevel="0" collapsed="false">
      <c r="B55" s="555"/>
      <c r="C55" s="556"/>
    </row>
    <row r="56" customFormat="false" ht="12" hidden="false" customHeight="false" outlineLevel="0" collapsed="false">
      <c r="B56" s="555"/>
      <c r="C56" s="556"/>
    </row>
    <row r="57" customFormat="false" ht="12" hidden="false" customHeight="false" outlineLevel="0" collapsed="false">
      <c r="B57" s="555"/>
      <c r="C57" s="556"/>
    </row>
    <row r="58" customFormat="false" ht="12" hidden="false" customHeight="false" outlineLevel="0" collapsed="false">
      <c r="B58" s="555"/>
      <c r="C58" s="556"/>
    </row>
    <row r="59" customFormat="false" ht="12" hidden="false" customHeight="false" outlineLevel="0" collapsed="false">
      <c r="B59" s="555"/>
      <c r="C59" s="556"/>
    </row>
    <row r="60" customFormat="false" ht="12" hidden="false" customHeight="false" outlineLevel="0" collapsed="false">
      <c r="B60" s="555"/>
      <c r="C60" s="556"/>
    </row>
    <row r="61" customFormat="false" ht="12" hidden="false" customHeight="false" outlineLevel="0" collapsed="false">
      <c r="B61" s="555"/>
      <c r="C61" s="556"/>
    </row>
    <row r="62" customFormat="false" ht="12" hidden="false" customHeight="false" outlineLevel="0" collapsed="false">
      <c r="B62" s="555"/>
      <c r="C62" s="556"/>
    </row>
    <row r="63" customFormat="false" ht="12" hidden="false" customHeight="false" outlineLevel="0" collapsed="false">
      <c r="B63" s="555"/>
      <c r="C63" s="556"/>
    </row>
    <row r="64" customFormat="false" ht="12" hidden="false" customHeight="false" outlineLevel="0" collapsed="false">
      <c r="B64" s="555"/>
      <c r="C64" s="556"/>
    </row>
    <row r="65" customFormat="false" ht="12" hidden="false" customHeight="false" outlineLevel="0" collapsed="false">
      <c r="B65" s="555"/>
      <c r="C65" s="556"/>
    </row>
    <row r="66" customFormat="false" ht="12" hidden="false" customHeight="false" outlineLevel="0" collapsed="false">
      <c r="B66" s="555"/>
      <c r="C66" s="556"/>
    </row>
    <row r="67" customFormat="false" ht="12" hidden="false" customHeight="false" outlineLevel="0" collapsed="false">
      <c r="B67" s="555"/>
      <c r="C67" s="556"/>
    </row>
    <row r="68" customFormat="false" ht="12" hidden="false" customHeight="false" outlineLevel="0" collapsed="false">
      <c r="B68" s="555"/>
      <c r="C68" s="556"/>
    </row>
    <row r="69" customFormat="false" ht="12" hidden="false" customHeight="false" outlineLevel="0" collapsed="false">
      <c r="B69" s="555"/>
      <c r="C69" s="556"/>
    </row>
    <row r="70" customFormat="false" ht="12" hidden="false" customHeight="false" outlineLevel="0" collapsed="false">
      <c r="B70" s="555"/>
      <c r="C70" s="556"/>
    </row>
  </sheetData>
  <mergeCells count="2">
    <mergeCell ref="C3:C4"/>
    <mergeCell ref="B11:G14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3" sqref="F3 G3 D3 A2"/>
    </sheetView>
  </sheetViews>
  <sheetFormatPr defaultColWidth="10.65234375" defaultRowHeight="12" zeroHeight="false" outlineLevelRow="1" outlineLevelCol="0"/>
  <cols>
    <col collapsed="false" customWidth="true" hidden="false" outlineLevel="0" max="1" min="1" style="576" width="9.82"/>
    <col collapsed="false" customWidth="true" hidden="false" outlineLevel="0" max="2" min="2" style="577" width="53.82"/>
    <col collapsed="false" customWidth="true" hidden="false" outlineLevel="0" max="3" min="3" style="578" width="18.99"/>
    <col collapsed="false" customWidth="true" hidden="false" outlineLevel="0" max="4" min="4" style="576" width="10.99"/>
    <col collapsed="false" customWidth="true" hidden="false" outlineLevel="0" max="5" min="5" style="579" width="10.99"/>
    <col collapsed="false" customWidth="true" hidden="false" outlineLevel="0" max="7" min="6" style="576" width="10.99"/>
    <col collapsed="false" customWidth="false" hidden="false" outlineLevel="0" max="257" min="8" style="362" width="10.65"/>
  </cols>
  <sheetData>
    <row r="1" customFormat="false" ht="15" hidden="false" customHeight="true" outlineLevel="0" collapsed="false">
      <c r="A1" s="366" t="s">
        <v>32</v>
      </c>
      <c r="B1" s="367"/>
      <c r="C1" s="362"/>
      <c r="D1" s="580"/>
      <c r="E1" s="581"/>
      <c r="F1" s="362"/>
      <c r="G1" s="582"/>
    </row>
    <row r="2" s="13" customFormat="true" ht="25.5" hidden="false" customHeight="true" outlineLevel="0" collapsed="false">
      <c r="A2" s="583"/>
      <c r="B2" s="12"/>
      <c r="D2" s="14"/>
      <c r="E2" s="370"/>
      <c r="F2" s="14"/>
      <c r="G2" s="14"/>
    </row>
    <row r="3" s="21" customFormat="true" ht="12" hidden="false" customHeight="false" outlineLevel="0" collapsed="false">
      <c r="A3" s="251" t="n">
        <v>2009</v>
      </c>
      <c r="B3" s="132"/>
      <c r="C3" s="584" t="s">
        <v>1</v>
      </c>
      <c r="D3" s="133" t="n">
        <v>2010</v>
      </c>
      <c r="E3" s="373" t="n">
        <v>2011</v>
      </c>
      <c r="F3" s="131" t="s">
        <v>2</v>
      </c>
      <c r="G3" s="131" t="s">
        <v>3</v>
      </c>
    </row>
    <row r="4" s="21" customFormat="true" ht="1.5" hidden="false" customHeight="true" outlineLevel="0" collapsed="false">
      <c r="A4" s="134"/>
      <c r="B4" s="222"/>
      <c r="C4" s="585"/>
      <c r="D4" s="134"/>
      <c r="E4" s="331"/>
      <c r="F4" s="137"/>
      <c r="G4" s="137"/>
    </row>
    <row r="5" s="383" customFormat="true" ht="15" hidden="false" customHeight="true" outlineLevel="0" collapsed="false">
      <c r="A5" s="381" t="n">
        <v>-102</v>
      </c>
      <c r="B5" s="374" t="s">
        <v>68</v>
      </c>
      <c r="C5" s="586"/>
      <c r="D5" s="379" t="n">
        <f aca="false">+'Utile operativo'!D7</f>
        <v>149</v>
      </c>
      <c r="E5" s="587" t="n">
        <f aca="false">+'Utile operativo'!E7</f>
        <v>-273</v>
      </c>
      <c r="F5" s="381" t="n">
        <f aca="false">+E5-D5</f>
        <v>-422</v>
      </c>
      <c r="G5" s="588" t="s">
        <v>33</v>
      </c>
    </row>
    <row r="6" customFormat="false" ht="15" hidden="false" customHeight="true" outlineLevel="0" collapsed="false">
      <c r="A6" s="384" t="n">
        <v>-792</v>
      </c>
      <c r="B6" s="405" t="s">
        <v>142</v>
      </c>
      <c r="C6" s="505"/>
      <c r="D6" s="387" t="n">
        <v>-659</v>
      </c>
      <c r="E6" s="388" t="n">
        <v>-907</v>
      </c>
      <c r="F6" s="384"/>
      <c r="G6" s="389"/>
    </row>
    <row r="7" customFormat="false" ht="15" hidden="false" customHeight="true" outlineLevel="0" collapsed="false">
      <c r="A7" s="384" t="n">
        <f aca="false">+A9+A10</f>
        <v>537</v>
      </c>
      <c r="B7" s="385" t="s">
        <v>103</v>
      </c>
      <c r="C7" s="589"/>
      <c r="D7" s="387" t="n">
        <f aca="false">+D9+D10</f>
        <v>339</v>
      </c>
      <c r="E7" s="388" t="n">
        <f aca="false">+E9+E10</f>
        <v>645</v>
      </c>
      <c r="F7" s="384"/>
      <c r="G7" s="389"/>
    </row>
    <row r="8" s="509" customFormat="true" ht="15" hidden="true" customHeight="true" outlineLevel="1" collapsed="false">
      <c r="A8" s="504"/>
      <c r="B8" s="385" t="s">
        <v>104</v>
      </c>
      <c r="C8" s="589"/>
      <c r="D8" s="506"/>
      <c r="E8" s="507"/>
      <c r="F8" s="384"/>
      <c r="G8" s="389"/>
    </row>
    <row r="9" s="511" customFormat="true" ht="15" hidden="true" customHeight="true" outlineLevel="1" collapsed="false">
      <c r="A9" s="504"/>
      <c r="B9" s="385" t="s">
        <v>105</v>
      </c>
      <c r="C9" s="589"/>
      <c r="D9" s="387" t="n">
        <v>0</v>
      </c>
      <c r="E9" s="388" t="n">
        <v>0</v>
      </c>
      <c r="F9" s="384"/>
      <c r="G9" s="389"/>
    </row>
    <row r="10" s="511" customFormat="true" ht="15" hidden="true" customHeight="true" outlineLevel="1" collapsed="false">
      <c r="A10" s="504" t="n">
        <f aca="false">SUM(A11:A17)</f>
        <v>537</v>
      </c>
      <c r="B10" s="385" t="s">
        <v>106</v>
      </c>
      <c r="C10" s="589"/>
      <c r="D10" s="506" t="n">
        <f aca="false">SUM(D11:D17)</f>
        <v>339</v>
      </c>
      <c r="E10" s="507" t="n">
        <f aca="false">SUM(E11:E17)</f>
        <v>645</v>
      </c>
      <c r="F10" s="384"/>
      <c r="G10" s="389"/>
    </row>
    <row r="11" customFormat="false" ht="15" hidden="false" customHeight="true" outlineLevel="0" collapsed="false">
      <c r="A11" s="395" t="n">
        <v>72</v>
      </c>
      <c r="B11" s="391" t="s">
        <v>108</v>
      </c>
      <c r="C11" s="590"/>
      <c r="D11" s="393" t="n">
        <v>169</v>
      </c>
      <c r="E11" s="394" t="n">
        <v>34</v>
      </c>
      <c r="F11" s="395"/>
      <c r="G11" s="427"/>
    </row>
    <row r="12" customFormat="false" ht="15" hidden="false" customHeight="true" outlineLevel="0" collapsed="false">
      <c r="A12" s="395" t="n">
        <v>389</v>
      </c>
      <c r="B12" s="391" t="s">
        <v>143</v>
      </c>
      <c r="C12" s="590"/>
      <c r="D12" s="393" t="n">
        <v>76</v>
      </c>
      <c r="E12" s="394" t="n">
        <v>488</v>
      </c>
      <c r="F12" s="395"/>
      <c r="G12" s="427"/>
    </row>
    <row r="13" customFormat="false" ht="15" hidden="false" customHeight="true" outlineLevel="0" collapsed="false">
      <c r="A13" s="395" t="n">
        <v>-2</v>
      </c>
      <c r="B13" s="397" t="s">
        <v>109</v>
      </c>
      <c r="C13" s="590"/>
      <c r="D13" s="393" t="n">
        <v>-16</v>
      </c>
      <c r="E13" s="394" t="n">
        <v>10</v>
      </c>
      <c r="F13" s="395"/>
      <c r="G13" s="427"/>
    </row>
    <row r="14" customFormat="false" ht="15" hidden="false" customHeight="true" outlineLevel="0" collapsed="false">
      <c r="A14" s="395" t="n">
        <v>17</v>
      </c>
      <c r="B14" s="391" t="s">
        <v>110</v>
      </c>
      <c r="C14" s="590"/>
      <c r="D14" s="393" t="n">
        <v>2</v>
      </c>
      <c r="E14" s="394" t="n">
        <v>8</v>
      </c>
      <c r="F14" s="395"/>
      <c r="G14" s="427"/>
    </row>
    <row r="15" customFormat="false" ht="15" hidden="false" customHeight="true" outlineLevel="0" collapsed="false">
      <c r="A15" s="395" t="n">
        <v>22</v>
      </c>
      <c r="B15" s="391" t="s">
        <v>111</v>
      </c>
      <c r="C15" s="590"/>
      <c r="D15" s="393" t="n">
        <v>113</v>
      </c>
      <c r="E15" s="394" t="n">
        <v>81</v>
      </c>
      <c r="F15" s="395"/>
      <c r="G15" s="427"/>
    </row>
    <row r="16" customFormat="false" ht="15" hidden="false" customHeight="true" outlineLevel="0" collapsed="false">
      <c r="A16" s="395" t="n">
        <v>39</v>
      </c>
      <c r="B16" s="397" t="s">
        <v>112</v>
      </c>
      <c r="C16" s="590"/>
      <c r="D16" s="393" t="n">
        <v>-10</v>
      </c>
      <c r="E16" s="394" t="n">
        <v>-3</v>
      </c>
      <c r="F16" s="395"/>
      <c r="G16" s="427"/>
    </row>
    <row r="17" customFormat="false" ht="15" hidden="false" customHeight="true" outlineLevel="0" collapsed="false">
      <c r="A17" s="395" t="n">
        <v>0</v>
      </c>
      <c r="B17" s="391" t="s">
        <v>113</v>
      </c>
      <c r="C17" s="590"/>
      <c r="D17" s="393" t="n">
        <v>5</v>
      </c>
      <c r="E17" s="394" t="n">
        <v>27</v>
      </c>
      <c r="F17" s="395"/>
      <c r="G17" s="427"/>
    </row>
    <row r="18" s="383" customFormat="true" ht="15" hidden="false" customHeight="true" outlineLevel="0" collapsed="false">
      <c r="A18" s="399" t="n">
        <f aca="false">+A5+A6+A7</f>
        <v>-357</v>
      </c>
      <c r="B18" s="400" t="s">
        <v>114</v>
      </c>
      <c r="C18" s="591"/>
      <c r="D18" s="402" t="n">
        <f aca="false">SUM(D5:D7)</f>
        <v>-171</v>
      </c>
      <c r="E18" s="403" t="n">
        <f aca="false">SUM(E5:E7)</f>
        <v>-535</v>
      </c>
      <c r="F18" s="399" t="n">
        <f aca="false">+E18-D18</f>
        <v>-364</v>
      </c>
      <c r="G18" s="588" t="s">
        <v>33</v>
      </c>
    </row>
    <row r="19" customFormat="false" ht="15" hidden="true" customHeight="true" outlineLevel="0" collapsed="false">
      <c r="A19" s="384"/>
      <c r="B19" s="385" t="s">
        <v>115</v>
      </c>
      <c r="C19" s="589"/>
      <c r="D19" s="387" t="n">
        <v>0</v>
      </c>
      <c r="E19" s="388" t="n">
        <v>0</v>
      </c>
      <c r="F19" s="384" t="n">
        <f aca="false">+E19-D19</f>
        <v>0</v>
      </c>
      <c r="G19" s="389"/>
    </row>
    <row r="20" customFormat="false" ht="15" hidden="false" customHeight="true" outlineLevel="0" collapsed="false">
      <c r="A20" s="384" t="n">
        <v>75</v>
      </c>
      <c r="B20" s="409" t="s">
        <v>116</v>
      </c>
      <c r="C20" s="531"/>
      <c r="D20" s="387" t="n">
        <v>92</v>
      </c>
      <c r="E20" s="388" t="n">
        <v>99</v>
      </c>
      <c r="F20" s="384" t="n">
        <f aca="false">+E20-D20</f>
        <v>7</v>
      </c>
      <c r="G20" s="389"/>
    </row>
    <row r="21" customFormat="false" ht="15" hidden="false" customHeight="true" outlineLevel="0" collapsed="false">
      <c r="A21" s="384" t="n">
        <v>85</v>
      </c>
      <c r="B21" s="385" t="s">
        <v>117</v>
      </c>
      <c r="C21" s="589"/>
      <c r="D21" s="387" t="n">
        <v>30</v>
      </c>
      <c r="E21" s="388" t="n">
        <v>174</v>
      </c>
      <c r="F21" s="384" t="n">
        <f aca="false">+E21-D21</f>
        <v>144</v>
      </c>
      <c r="G21" s="389"/>
    </row>
    <row r="22" customFormat="false" ht="15" hidden="false" customHeight="true" outlineLevel="0" collapsed="false">
      <c r="A22" s="389" t="s">
        <v>33</v>
      </c>
      <c r="B22" s="592" t="s">
        <v>15</v>
      </c>
      <c r="C22" s="593"/>
      <c r="D22" s="594" t="s">
        <v>33</v>
      </c>
      <c r="E22" s="595" t="s">
        <v>33</v>
      </c>
      <c r="F22" s="389" t="s">
        <v>33</v>
      </c>
      <c r="G22" s="389"/>
    </row>
    <row r="23" s="383" customFormat="true" ht="15" hidden="false" customHeight="true" outlineLevel="0" collapsed="false">
      <c r="A23" s="399" t="n">
        <f aca="false">SUM(A18:A21)</f>
        <v>-197</v>
      </c>
      <c r="B23" s="400" t="s">
        <v>118</v>
      </c>
      <c r="C23" s="591"/>
      <c r="D23" s="402" t="n">
        <f aca="false">SUM(D18:D21)</f>
        <v>-49</v>
      </c>
      <c r="E23" s="403" t="n">
        <f aca="false">SUM(E18:E21)</f>
        <v>-262</v>
      </c>
      <c r="F23" s="399" t="n">
        <f aca="false">+E23-D23</f>
        <v>-213</v>
      </c>
      <c r="G23" s="588" t="s">
        <v>33</v>
      </c>
    </row>
    <row r="24" s="383" customFormat="true" ht="6" hidden="false" customHeight="true" outlineLevel="0" collapsed="false">
      <c r="A24" s="438"/>
      <c r="B24" s="450"/>
      <c r="C24" s="596"/>
      <c r="D24" s="597"/>
      <c r="E24" s="597"/>
      <c r="F24" s="438"/>
      <c r="G24" s="598"/>
    </row>
    <row r="25" customFormat="false" ht="12.75" hidden="false" customHeight="true" outlineLevel="0" collapsed="false">
      <c r="A25" s="454" t="s">
        <v>147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2" hidden="false" customHeight="false" outlineLevel="0" collapsed="false">
      <c r="B29" s="599"/>
      <c r="C29" s="600"/>
    </row>
  </sheetData>
  <printOptions headings="false" gridLines="false" gridLinesSet="true" horizontalCentered="false" verticalCentered="false"/>
  <pageMargins left="0.629861111111111" right="0.629861111111111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3"/>
    </sheetView>
  </sheetViews>
  <sheetFormatPr defaultColWidth="11.9921875" defaultRowHeight="12" zeroHeight="false" outlineLevelRow="0" outlineLevelCol="0"/>
  <cols>
    <col collapsed="false" customWidth="true" hidden="false" outlineLevel="0" max="1" min="1" style="4" width="9.82"/>
    <col collapsed="false" customWidth="true" hidden="false" outlineLevel="0" max="2" min="2" style="2" width="49.49"/>
    <col collapsed="false" customWidth="true" hidden="false" outlineLevel="0" max="3" min="3" style="3" width="23.49"/>
    <col collapsed="false" customWidth="true" hidden="false" outlineLevel="0" max="7" min="4" style="4" width="10.99"/>
    <col collapsed="false" customWidth="false" hidden="false" outlineLevel="0" max="257" min="8" style="4" width="11.99"/>
  </cols>
  <sheetData>
    <row r="1" s="8" customFormat="true" ht="15" hidden="false" customHeight="true" outlineLevel="0" collapsed="false">
      <c r="A1" s="97" t="s">
        <v>20</v>
      </c>
      <c r="B1" s="98"/>
      <c r="C1" s="99"/>
      <c r="D1" s="100"/>
      <c r="E1" s="101"/>
      <c r="F1" s="101"/>
      <c r="G1" s="102"/>
    </row>
    <row r="2" s="13" customFormat="true" ht="25.5" hidden="false" customHeight="true" outlineLevel="0" collapsed="false">
      <c r="A2" s="103"/>
      <c r="B2" s="104"/>
      <c r="C2" s="103"/>
      <c r="D2" s="105"/>
      <c r="E2" s="106"/>
      <c r="F2" s="106"/>
      <c r="G2" s="103"/>
    </row>
    <row r="3" s="21" customFormat="true" ht="12" hidden="false" customHeight="true" outlineLevel="0" collapsed="false">
      <c r="A3" s="20" t="n">
        <v>2009</v>
      </c>
      <c r="B3" s="17"/>
      <c r="C3" s="107" t="s">
        <v>1</v>
      </c>
      <c r="D3" s="19" t="n">
        <v>2010</v>
      </c>
      <c r="E3" s="19" t="n">
        <v>2011</v>
      </c>
      <c r="F3" s="20" t="s">
        <v>2</v>
      </c>
      <c r="G3" s="20" t="s">
        <v>3</v>
      </c>
    </row>
    <row r="4" s="21" customFormat="true" ht="1.5" hidden="false" customHeight="true" outlineLevel="0" collapsed="false">
      <c r="A4" s="24"/>
      <c r="B4" s="23"/>
      <c r="C4" s="107"/>
      <c r="D4" s="24"/>
      <c r="E4" s="25"/>
      <c r="F4" s="26"/>
      <c r="G4" s="26"/>
    </row>
    <row r="5" s="46" customFormat="true" ht="15" hidden="false" customHeight="true" outlineLevel="0" collapsed="false">
      <c r="A5" s="44" t="n">
        <v>4367</v>
      </c>
      <c r="B5" s="40" t="s">
        <v>21</v>
      </c>
      <c r="C5" s="41"/>
      <c r="D5" s="42" t="n">
        <f aca="false">+'Conto economico'!D19</f>
        <v>6318</v>
      </c>
      <c r="E5" s="108" t="n">
        <f aca="false">+'Conto economico'!E19</f>
        <v>6860</v>
      </c>
      <c r="F5" s="44" t="n">
        <f aca="false">+E5-D5</f>
        <v>542</v>
      </c>
      <c r="G5" s="45" t="n">
        <f aca="false">(E5-D5)/D5*100</f>
        <v>8.57866413421969</v>
      </c>
    </row>
    <row r="6" s="54" customFormat="true" ht="15" hidden="false" customHeight="true" outlineLevel="0" collapsed="false">
      <c r="A6" s="32" t="n">
        <v>-191</v>
      </c>
      <c r="B6" s="109" t="s">
        <v>22</v>
      </c>
      <c r="C6" s="110"/>
      <c r="D6" s="111" t="n">
        <v>-610</v>
      </c>
      <c r="E6" s="112" t="n">
        <v>-724</v>
      </c>
      <c r="F6" s="36"/>
      <c r="G6" s="113"/>
    </row>
    <row r="7" s="54" customFormat="true" ht="15" hidden="false" customHeight="true" outlineLevel="0" collapsed="false">
      <c r="A7" s="32" t="n">
        <f aca="false">+A9+A10</f>
        <v>1031</v>
      </c>
      <c r="B7" s="114" t="s">
        <v>23</v>
      </c>
      <c r="C7" s="115"/>
      <c r="D7" s="111" t="n">
        <f aca="false">+D9+D10</f>
        <v>1161</v>
      </c>
      <c r="E7" s="112" t="n">
        <f aca="false">+E9+E10</f>
        <v>833</v>
      </c>
      <c r="F7" s="36"/>
      <c r="G7" s="113"/>
    </row>
    <row r="8" s="54" customFormat="true" ht="15" hidden="false" customHeight="true" outlineLevel="0" collapsed="false">
      <c r="A8" s="36"/>
      <c r="B8" s="116" t="s">
        <v>24</v>
      </c>
      <c r="C8" s="117"/>
      <c r="D8" s="111" t="n">
        <f aca="false">+'Conto economico'!D22</f>
        <v>0</v>
      </c>
      <c r="E8" s="112" t="n">
        <f aca="false">+'Conto economico'!E22</f>
        <v>0</v>
      </c>
      <c r="F8" s="36"/>
      <c r="G8" s="113"/>
    </row>
    <row r="9" s="54" customFormat="true" ht="15" hidden="false" customHeight="true" outlineLevel="0" collapsed="false">
      <c r="A9" s="27" t="n">
        <v>250</v>
      </c>
      <c r="B9" s="118" t="s">
        <v>25</v>
      </c>
      <c r="C9" s="109"/>
      <c r="D9" s="111" t="n">
        <v>-246</v>
      </c>
      <c r="E9" s="112" t="n">
        <v>69</v>
      </c>
      <c r="F9" s="36"/>
      <c r="G9" s="113"/>
    </row>
    <row r="10" s="54" customFormat="true" ht="15" hidden="false" customHeight="true" outlineLevel="0" collapsed="false">
      <c r="A10" s="47" t="n">
        <v>781</v>
      </c>
      <c r="B10" s="119" t="s">
        <v>26</v>
      </c>
      <c r="C10" s="120"/>
      <c r="D10" s="121" t="n">
        <v>1407</v>
      </c>
      <c r="E10" s="122" t="n">
        <v>764</v>
      </c>
      <c r="F10" s="52"/>
      <c r="G10" s="53"/>
    </row>
    <row r="11" s="46" customFormat="true" ht="15" hidden="false" customHeight="true" outlineLevel="0" collapsed="false">
      <c r="A11" s="39" t="n">
        <f aca="false">SUM(A5:A7)</f>
        <v>5207</v>
      </c>
      <c r="B11" s="40" t="s">
        <v>27</v>
      </c>
      <c r="C11" s="41"/>
      <c r="D11" s="42" t="n">
        <f aca="false">SUM(D5:D7)</f>
        <v>6869</v>
      </c>
      <c r="E11" s="43" t="n">
        <f aca="false">SUM(E5:E7)</f>
        <v>6969</v>
      </c>
      <c r="F11" s="44" t="n">
        <f aca="false">+E11-D11</f>
        <v>100</v>
      </c>
      <c r="G11" s="45" t="n">
        <f aca="false">(E11-D11)/D11*100</f>
        <v>1.45581598485951</v>
      </c>
    </row>
    <row r="12" s="46" customFormat="true" ht="11.25" hidden="false" customHeight="true" outlineLevel="0" collapsed="false">
      <c r="A12" s="79"/>
      <c r="B12" s="123"/>
      <c r="C12" s="76"/>
      <c r="D12" s="124"/>
      <c r="E12" s="124"/>
      <c r="F12" s="79"/>
      <c r="G12" s="80"/>
    </row>
    <row r="13" customFormat="false" ht="25.5" hidden="false" customHeight="true" outlineLevel="0" collapsed="false">
      <c r="A13" s="125" t="s">
        <v>28</v>
      </c>
      <c r="B13" s="125"/>
      <c r="C13" s="125"/>
      <c r="D13" s="125"/>
      <c r="E13" s="125"/>
      <c r="F13" s="125"/>
      <c r="G13" s="125"/>
    </row>
    <row r="16" customFormat="false" ht="12" hidden="false" customHeight="false" outlineLevel="0" collapsed="false">
      <c r="A16" s="126"/>
    </row>
  </sheetData>
  <mergeCells count="2">
    <mergeCell ref="C3:C4"/>
    <mergeCell ref="A13:G13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3" sqref="A3 D3 F3 G3"/>
    </sheetView>
  </sheetViews>
  <sheetFormatPr defaultColWidth="10.65234375" defaultRowHeight="12" zeroHeight="false" outlineLevelRow="1" outlineLevelCol="0"/>
  <cols>
    <col collapsed="false" customWidth="true" hidden="false" outlineLevel="0" max="1" min="1" style="576" width="9.82"/>
    <col collapsed="false" customWidth="true" hidden="false" outlineLevel="0" max="2" min="2" style="577" width="53.82"/>
    <col collapsed="false" customWidth="true" hidden="false" outlineLevel="0" max="3" min="3" style="578" width="14.15"/>
    <col collapsed="false" customWidth="true" hidden="false" outlineLevel="0" max="4" min="4" style="576" width="10.99"/>
    <col collapsed="false" customWidth="true" hidden="false" outlineLevel="0" max="5" min="5" style="579" width="10.99"/>
    <col collapsed="false" customWidth="true" hidden="false" outlineLevel="0" max="7" min="6" style="576" width="10.99"/>
    <col collapsed="false" customWidth="false" hidden="false" outlineLevel="0" max="257" min="8" style="362" width="10.65"/>
  </cols>
  <sheetData>
    <row r="1" customFormat="false" ht="15" hidden="false" customHeight="true" outlineLevel="0" collapsed="false">
      <c r="A1" s="366" t="s">
        <v>34</v>
      </c>
      <c r="D1" s="580"/>
      <c r="E1" s="581"/>
      <c r="F1" s="581"/>
      <c r="G1" s="582"/>
      <c r="H1" s="368"/>
    </row>
    <row r="2" s="213" customFormat="true" ht="25.5" hidden="false" customHeight="true" outlineLevel="0" collapsed="false">
      <c r="A2" s="15"/>
      <c r="B2" s="558"/>
      <c r="D2" s="472"/>
      <c r="E2" s="559"/>
      <c r="F2" s="472"/>
      <c r="G2" s="14"/>
    </row>
    <row r="3" s="21" customFormat="true" ht="12" hidden="false" customHeight="false" outlineLevel="0" collapsed="false">
      <c r="A3" s="131" t="n">
        <v>2009</v>
      </c>
      <c r="B3" s="132"/>
      <c r="C3" s="584" t="s">
        <v>1</v>
      </c>
      <c r="D3" s="133" t="n">
        <v>2010</v>
      </c>
      <c r="E3" s="329" t="n">
        <v>2011</v>
      </c>
      <c r="F3" s="131" t="s">
        <v>2</v>
      </c>
      <c r="G3" s="131" t="s">
        <v>3</v>
      </c>
    </row>
    <row r="4" s="21" customFormat="true" ht="1.5" hidden="false" customHeight="true" outlineLevel="0" collapsed="false">
      <c r="A4" s="601"/>
      <c r="B4" s="254"/>
      <c r="C4" s="602"/>
      <c r="D4" s="253"/>
      <c r="E4" s="331"/>
      <c r="F4" s="251"/>
      <c r="G4" s="251"/>
    </row>
    <row r="5" s="383" customFormat="true" ht="15" hidden="false" customHeight="true" outlineLevel="0" collapsed="false">
      <c r="A5" s="399" t="n">
        <v>-675</v>
      </c>
      <c r="B5" s="400" t="s">
        <v>68</v>
      </c>
      <c r="C5" s="591"/>
      <c r="D5" s="402" t="n">
        <f aca="false">+'Utile operativo'!D8</f>
        <v>-86</v>
      </c>
      <c r="E5" s="561" t="n">
        <f aca="false">+'Utile operativo'!E8</f>
        <v>-424</v>
      </c>
      <c r="F5" s="399" t="n">
        <f aca="false">+E5-D5</f>
        <v>-338</v>
      </c>
      <c r="G5" s="588" t="s">
        <v>33</v>
      </c>
    </row>
    <row r="6" customFormat="false" ht="15" hidden="false" customHeight="true" outlineLevel="0" collapsed="false">
      <c r="A6" s="603" t="n">
        <v>121</v>
      </c>
      <c r="B6" s="604" t="s">
        <v>142</v>
      </c>
      <c r="C6" s="605"/>
      <c r="D6" s="606" t="n">
        <v>-105</v>
      </c>
      <c r="E6" s="607" t="n">
        <v>-40</v>
      </c>
      <c r="F6" s="608" t="n">
        <f aca="false">+E6-D6</f>
        <v>65</v>
      </c>
      <c r="G6" s="609"/>
    </row>
    <row r="7" customFormat="false" ht="15" hidden="false" customHeight="true" outlineLevel="0" collapsed="false">
      <c r="A7" s="384" t="n">
        <f aca="false">+A9+A10</f>
        <v>128</v>
      </c>
      <c r="B7" s="385" t="s">
        <v>103</v>
      </c>
      <c r="C7" s="589"/>
      <c r="D7" s="387" t="n">
        <f aca="false">+D9+D10</f>
        <v>78</v>
      </c>
      <c r="E7" s="388" t="n">
        <f aca="false">+E9+E10</f>
        <v>188</v>
      </c>
      <c r="F7" s="610"/>
      <c r="G7" s="389"/>
    </row>
    <row r="8" s="509" customFormat="true" ht="15" hidden="false" customHeight="true" outlineLevel="0" collapsed="false">
      <c r="A8" s="504"/>
      <c r="B8" s="391" t="s">
        <v>104</v>
      </c>
      <c r="C8" s="589"/>
      <c r="D8" s="506"/>
      <c r="E8" s="507"/>
      <c r="F8" s="610"/>
      <c r="G8" s="389"/>
      <c r="H8" s="515"/>
    </row>
    <row r="9" s="511" customFormat="true" ht="15" hidden="false" customHeight="true" outlineLevel="0" collapsed="false">
      <c r="A9" s="504" t="n">
        <v>0</v>
      </c>
      <c r="B9" s="385" t="s">
        <v>105</v>
      </c>
      <c r="C9" s="589"/>
      <c r="D9" s="506" t="n">
        <v>0</v>
      </c>
      <c r="E9" s="388" t="n">
        <v>10</v>
      </c>
      <c r="F9" s="610"/>
      <c r="G9" s="389"/>
      <c r="H9" s="515"/>
    </row>
    <row r="10" s="511" customFormat="true" ht="15" hidden="false" customHeight="true" outlineLevel="0" collapsed="false">
      <c r="A10" s="504" t="n">
        <f aca="false">SUM(A12:A16)</f>
        <v>128</v>
      </c>
      <c r="B10" s="385" t="s">
        <v>106</v>
      </c>
      <c r="C10" s="589"/>
      <c r="D10" s="506" t="n">
        <f aca="false">SUM(D12:D16)</f>
        <v>78</v>
      </c>
      <c r="E10" s="507" t="n">
        <f aca="false">SUM(E11:E17)</f>
        <v>178</v>
      </c>
      <c r="F10" s="610"/>
      <c r="G10" s="389"/>
      <c r="H10" s="515"/>
    </row>
    <row r="11" customFormat="false" ht="15" hidden="false" customHeight="true" outlineLevel="0" collapsed="false">
      <c r="A11" s="395"/>
      <c r="B11" s="391" t="s">
        <v>108</v>
      </c>
      <c r="C11" s="611"/>
      <c r="D11" s="393" t="n">
        <v>0</v>
      </c>
      <c r="E11" s="394" t="n">
        <v>1</v>
      </c>
      <c r="F11" s="612"/>
      <c r="G11" s="427"/>
    </row>
    <row r="12" customFormat="false" ht="15" hidden="false" customHeight="true" outlineLevel="0" collapsed="false">
      <c r="A12" s="395" t="n">
        <v>121</v>
      </c>
      <c r="B12" s="391" t="s">
        <v>143</v>
      </c>
      <c r="C12" s="611"/>
      <c r="D12" s="393" t="n">
        <v>52</v>
      </c>
      <c r="E12" s="394" t="n">
        <v>160</v>
      </c>
      <c r="F12" s="612"/>
      <c r="G12" s="427"/>
    </row>
    <row r="13" customFormat="false" ht="15" hidden="true" customHeight="true" outlineLevel="1" collapsed="false">
      <c r="A13" s="395"/>
      <c r="B13" s="397" t="s">
        <v>109</v>
      </c>
      <c r="C13" s="611"/>
      <c r="D13" s="393" t="n">
        <v>0</v>
      </c>
      <c r="E13" s="394" t="n">
        <v>0</v>
      </c>
      <c r="F13" s="612" t="n">
        <f aca="false">+E13-D13</f>
        <v>0</v>
      </c>
      <c r="G13" s="427"/>
    </row>
    <row r="14" customFormat="false" ht="15" hidden="true" customHeight="true" outlineLevel="1" collapsed="false">
      <c r="A14" s="395"/>
      <c r="B14" s="397" t="s">
        <v>110</v>
      </c>
      <c r="C14" s="611"/>
      <c r="D14" s="393" t="n">
        <v>0</v>
      </c>
      <c r="E14" s="394" t="n">
        <v>0</v>
      </c>
      <c r="F14" s="613"/>
      <c r="G14" s="427"/>
    </row>
    <row r="15" customFormat="false" ht="15" hidden="false" customHeight="true" outlineLevel="0" collapsed="false">
      <c r="A15" s="395" t="n">
        <v>10</v>
      </c>
      <c r="B15" s="391" t="s">
        <v>111</v>
      </c>
      <c r="C15" s="611"/>
      <c r="D15" s="393" t="n">
        <v>26</v>
      </c>
      <c r="E15" s="394" t="n">
        <v>17</v>
      </c>
      <c r="F15" s="613"/>
      <c r="G15" s="427"/>
    </row>
    <row r="16" customFormat="false" ht="15" hidden="false" customHeight="true" outlineLevel="0" collapsed="false">
      <c r="A16" s="395" t="n">
        <v>-3</v>
      </c>
      <c r="B16" s="397" t="s">
        <v>112</v>
      </c>
      <c r="C16" s="611"/>
      <c r="D16" s="393" t="n">
        <v>0</v>
      </c>
      <c r="E16" s="394" t="n">
        <v>0</v>
      </c>
      <c r="F16" s="613"/>
      <c r="G16" s="427"/>
    </row>
    <row r="17" customFormat="false" ht="15" hidden="true" customHeight="true" outlineLevel="1" collapsed="false">
      <c r="A17" s="614"/>
      <c r="B17" s="517" t="s">
        <v>113</v>
      </c>
      <c r="C17" s="615"/>
      <c r="D17" s="616" t="n">
        <v>0</v>
      </c>
      <c r="E17" s="617" t="n">
        <v>0</v>
      </c>
      <c r="F17" s="618"/>
      <c r="G17" s="619"/>
    </row>
    <row r="18" s="383" customFormat="true" ht="15" hidden="false" customHeight="true" outlineLevel="0" collapsed="false">
      <c r="A18" s="399" t="n">
        <f aca="false">+A5+A6+A7</f>
        <v>-426</v>
      </c>
      <c r="B18" s="400" t="s">
        <v>114</v>
      </c>
      <c r="C18" s="591"/>
      <c r="D18" s="402" t="n">
        <f aca="false">SUM(D5:D7)</f>
        <v>-113</v>
      </c>
      <c r="E18" s="403" t="n">
        <f aca="false">+E5+E6+E7</f>
        <v>-276</v>
      </c>
      <c r="F18" s="399" t="n">
        <f aca="false">+E18-D18</f>
        <v>-163</v>
      </c>
      <c r="G18" s="588" t="s">
        <v>33</v>
      </c>
    </row>
    <row r="19" customFormat="false" ht="15" hidden="true" customHeight="true" outlineLevel="1" collapsed="false">
      <c r="A19" s="603"/>
      <c r="B19" s="620" t="s">
        <v>115</v>
      </c>
      <c r="C19" s="621"/>
      <c r="D19" s="606" t="n">
        <v>0</v>
      </c>
      <c r="E19" s="607" t="n">
        <v>0</v>
      </c>
      <c r="F19" s="603" t="n">
        <f aca="false">+E19-D19</f>
        <v>0</v>
      </c>
      <c r="G19" s="609"/>
    </row>
    <row r="20" customFormat="false" ht="15" hidden="false" customHeight="true" outlineLevel="0" collapsed="false">
      <c r="A20" s="384"/>
      <c r="B20" s="409" t="s">
        <v>116</v>
      </c>
      <c r="C20" s="531"/>
      <c r="D20" s="387" t="n">
        <v>1</v>
      </c>
      <c r="E20" s="388" t="n">
        <v>0</v>
      </c>
      <c r="F20" s="384" t="n">
        <f aca="false">+E20-D20</f>
        <v>-1</v>
      </c>
      <c r="G20" s="389"/>
    </row>
    <row r="21" customFormat="false" ht="15" hidden="false" customHeight="true" outlineLevel="0" collapsed="false">
      <c r="A21" s="614" t="n">
        <v>86</v>
      </c>
      <c r="B21" s="622" t="s">
        <v>117</v>
      </c>
      <c r="C21" s="623"/>
      <c r="D21" s="616" t="n">
        <v>27</v>
      </c>
      <c r="E21" s="617" t="n">
        <v>68</v>
      </c>
      <c r="F21" s="614" t="n">
        <f aca="false">+E21-D21</f>
        <v>41</v>
      </c>
      <c r="G21" s="619"/>
    </row>
    <row r="22" s="383" customFormat="true" ht="15" hidden="false" customHeight="true" outlineLevel="0" collapsed="false">
      <c r="A22" s="399" t="n">
        <f aca="false">SUM(A18:A21)</f>
        <v>-340</v>
      </c>
      <c r="B22" s="400" t="s">
        <v>118</v>
      </c>
      <c r="C22" s="591"/>
      <c r="D22" s="402" t="n">
        <f aca="false">SUM(D18:D21)</f>
        <v>-85</v>
      </c>
      <c r="E22" s="403" t="n">
        <f aca="false">SUM(E18:E21)</f>
        <v>-208</v>
      </c>
      <c r="F22" s="399" t="n">
        <f aca="false">+E22-D22</f>
        <v>-123</v>
      </c>
      <c r="G22" s="588" t="s">
        <v>33</v>
      </c>
    </row>
    <row r="23" s="383" customFormat="true" ht="11.25" hidden="false" customHeight="true" outlineLevel="0" collapsed="false">
      <c r="A23" s="438"/>
      <c r="B23" s="450"/>
      <c r="C23" s="596"/>
      <c r="D23" s="597"/>
      <c r="E23" s="597"/>
      <c r="F23" s="438"/>
      <c r="G23" s="439"/>
    </row>
    <row r="24" customFormat="false" ht="12.75" hidden="false" customHeight="true" outlineLevel="0" collapsed="false">
      <c r="A24" s="454" t="s">
        <v>147</v>
      </c>
    </row>
    <row r="25" customFormat="false" ht="12.7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3" sqref="A3 D3 F3 G3"/>
    </sheetView>
  </sheetViews>
  <sheetFormatPr defaultColWidth="10.65234375" defaultRowHeight="12" zeroHeight="false" outlineLevelRow="1" outlineLevelCol="0"/>
  <cols>
    <col collapsed="false" customWidth="true" hidden="false" outlineLevel="0" max="1" min="1" style="576" width="9.82"/>
    <col collapsed="false" customWidth="true" hidden="false" outlineLevel="0" max="2" min="2" style="577" width="57.82"/>
    <col collapsed="false" customWidth="true" hidden="false" outlineLevel="0" max="3" min="3" style="578" width="14.65"/>
    <col collapsed="false" customWidth="true" hidden="false" outlineLevel="0" max="4" min="4" style="576" width="10.99"/>
    <col collapsed="false" customWidth="true" hidden="false" outlineLevel="0" max="5" min="5" style="579" width="10.99"/>
    <col collapsed="false" customWidth="true" hidden="false" outlineLevel="0" max="7" min="6" style="576" width="10.99"/>
    <col collapsed="false" customWidth="false" hidden="false" outlineLevel="0" max="257" min="8" style="624" width="10.65"/>
  </cols>
  <sheetData>
    <row r="1" s="362" customFormat="true" ht="15" hidden="false" customHeight="true" outlineLevel="0" collapsed="false">
      <c r="A1" s="366" t="s">
        <v>35</v>
      </c>
      <c r="B1" s="367"/>
      <c r="D1" s="580"/>
      <c r="E1" s="581"/>
      <c r="F1" s="581"/>
      <c r="G1" s="582"/>
      <c r="H1" s="368"/>
    </row>
    <row r="2" s="213" customFormat="true" ht="25.5" hidden="false" customHeight="true" outlineLevel="0" collapsed="false">
      <c r="A2" s="15"/>
      <c r="B2" s="558"/>
      <c r="D2" s="472"/>
      <c r="E2" s="559"/>
      <c r="F2" s="472"/>
      <c r="G2" s="14"/>
    </row>
    <row r="3" s="21" customFormat="true" ht="12" hidden="false" customHeight="false" outlineLevel="0" collapsed="false">
      <c r="A3" s="131" t="n">
        <v>2009</v>
      </c>
      <c r="B3" s="132"/>
      <c r="C3" s="584" t="s">
        <v>1</v>
      </c>
      <c r="D3" s="133" t="n">
        <v>2010</v>
      </c>
      <c r="E3" s="329" t="n">
        <v>2011</v>
      </c>
      <c r="F3" s="131" t="s">
        <v>2</v>
      </c>
      <c r="G3" s="131" t="s">
        <v>3</v>
      </c>
    </row>
    <row r="4" s="21" customFormat="true" ht="1.5" hidden="false" customHeight="true" outlineLevel="0" collapsed="false">
      <c r="A4" s="601"/>
      <c r="B4" s="254"/>
      <c r="C4" s="602"/>
      <c r="D4" s="253"/>
      <c r="E4" s="331"/>
      <c r="F4" s="251"/>
      <c r="G4" s="251"/>
    </row>
    <row r="5" s="383" customFormat="true" ht="15" hidden="false" customHeight="true" outlineLevel="0" collapsed="false">
      <c r="A5" s="399" t="n">
        <v>881</v>
      </c>
      <c r="B5" s="400" t="s">
        <v>68</v>
      </c>
      <c r="C5" s="591"/>
      <c r="D5" s="402" t="n">
        <f aca="false">+'Utile operativo'!D9</f>
        <v>1302</v>
      </c>
      <c r="E5" s="561" t="n">
        <f aca="false">+'Utile operativo'!E9</f>
        <v>1422</v>
      </c>
      <c r="F5" s="399" t="n">
        <f aca="false">+E5-D5</f>
        <v>120</v>
      </c>
      <c r="G5" s="588" t="n">
        <f aca="false">(E5-D5)/D5*100</f>
        <v>9.21658986175115</v>
      </c>
    </row>
    <row r="6" customFormat="false" ht="15" hidden="false" customHeight="true" outlineLevel="0" collapsed="false">
      <c r="A6" s="603" t="n">
        <f aca="false">+A8+A9</f>
        <v>239</v>
      </c>
      <c r="B6" s="625" t="s">
        <v>23</v>
      </c>
      <c r="C6" s="626"/>
      <c r="D6" s="606" t="n">
        <f aca="false">+D8+D9</f>
        <v>24</v>
      </c>
      <c r="E6" s="607" t="n">
        <f aca="false">+E8+E9</f>
        <v>21</v>
      </c>
      <c r="F6" s="627"/>
      <c r="G6" s="628"/>
      <c r="H6" s="362"/>
    </row>
    <row r="7" s="362" customFormat="true" ht="15" hidden="false" customHeight="true" outlineLevel="0" collapsed="false">
      <c r="A7" s="384"/>
      <c r="B7" s="385" t="s">
        <v>104</v>
      </c>
      <c r="C7" s="589"/>
      <c r="D7" s="387"/>
      <c r="E7" s="388"/>
      <c r="F7" s="629"/>
      <c r="G7" s="439"/>
    </row>
    <row r="8" s="362" customFormat="true" ht="15" hidden="false" customHeight="true" outlineLevel="0" collapsed="false">
      <c r="A8" s="384" t="n">
        <v>250</v>
      </c>
      <c r="B8" s="385" t="s">
        <v>105</v>
      </c>
      <c r="C8" s="589"/>
      <c r="D8" s="387" t="n">
        <v>24</v>
      </c>
      <c r="E8" s="388" t="n">
        <v>0</v>
      </c>
      <c r="F8" s="629"/>
      <c r="G8" s="439"/>
    </row>
    <row r="9" s="362" customFormat="true" ht="15" hidden="false" customHeight="true" outlineLevel="0" collapsed="false">
      <c r="A9" s="384" t="n">
        <f aca="false">SUM(A11:A15)</f>
        <v>-11</v>
      </c>
      <c r="B9" s="385" t="s">
        <v>154</v>
      </c>
      <c r="C9" s="589"/>
      <c r="D9" s="387" t="n">
        <f aca="false">SUM(D11:D16)</f>
        <v>0</v>
      </c>
      <c r="E9" s="388" t="n">
        <f aca="false">SUM(E10:E16)</f>
        <v>21</v>
      </c>
      <c r="F9" s="629"/>
      <c r="G9" s="439"/>
    </row>
    <row r="10" s="362" customFormat="true" ht="15" hidden="true" customHeight="true" outlineLevel="1" collapsed="false">
      <c r="A10" s="384"/>
      <c r="B10" s="385" t="s">
        <v>108</v>
      </c>
      <c r="C10" s="589"/>
      <c r="D10" s="387" t="n">
        <v>0</v>
      </c>
      <c r="E10" s="388" t="n">
        <v>0</v>
      </c>
      <c r="F10" s="629"/>
      <c r="G10" s="439"/>
    </row>
    <row r="11" s="362" customFormat="true" ht="15" hidden="false" customHeight="true" outlineLevel="0" collapsed="false">
      <c r="A11" s="395" t="n">
        <v>2</v>
      </c>
      <c r="B11" s="391" t="s">
        <v>143</v>
      </c>
      <c r="C11" s="611"/>
      <c r="D11" s="393" t="n">
        <v>3</v>
      </c>
      <c r="E11" s="394" t="n">
        <v>35</v>
      </c>
      <c r="F11" s="613"/>
      <c r="G11" s="630"/>
    </row>
    <row r="12" s="362" customFormat="true" ht="15" hidden="false" customHeight="true" outlineLevel="0" collapsed="false">
      <c r="A12" s="395"/>
      <c r="B12" s="397" t="s">
        <v>109</v>
      </c>
      <c r="C12" s="611"/>
      <c r="D12" s="393" t="n">
        <v>5</v>
      </c>
      <c r="E12" s="394" t="n">
        <v>4</v>
      </c>
      <c r="F12" s="613"/>
      <c r="G12" s="630"/>
    </row>
    <row r="13" s="362" customFormat="true" ht="15" hidden="false" customHeight="true" outlineLevel="0" collapsed="false">
      <c r="A13" s="395" t="n">
        <v>3</v>
      </c>
      <c r="B13" s="397" t="s">
        <v>110</v>
      </c>
      <c r="C13" s="611"/>
      <c r="D13" s="393" t="n">
        <v>0</v>
      </c>
      <c r="E13" s="394" t="n">
        <v>0</v>
      </c>
      <c r="F13" s="613"/>
      <c r="G13" s="630"/>
    </row>
    <row r="14" s="362" customFormat="true" ht="15" hidden="false" customHeight="true" outlineLevel="0" collapsed="false">
      <c r="A14" s="395" t="n">
        <v>0</v>
      </c>
      <c r="B14" s="391" t="s">
        <v>111</v>
      </c>
      <c r="C14" s="611"/>
      <c r="D14" s="393" t="n">
        <v>14</v>
      </c>
      <c r="E14" s="394" t="n">
        <v>10</v>
      </c>
      <c r="F14" s="613"/>
      <c r="G14" s="630"/>
    </row>
    <row r="15" s="362" customFormat="true" ht="15" hidden="false" customHeight="true" outlineLevel="0" collapsed="false">
      <c r="A15" s="395" t="n">
        <v>-16</v>
      </c>
      <c r="B15" s="397" t="s">
        <v>112</v>
      </c>
      <c r="C15" s="611"/>
      <c r="D15" s="393" t="n">
        <v>-22</v>
      </c>
      <c r="E15" s="394" t="n">
        <v>-28</v>
      </c>
      <c r="F15" s="613"/>
      <c r="G15" s="630"/>
    </row>
    <row r="16" customFormat="false" ht="15" hidden="true" customHeight="true" outlineLevel="1" collapsed="false">
      <c r="A16" s="614"/>
      <c r="B16" s="517" t="s">
        <v>113</v>
      </c>
      <c r="C16" s="615"/>
      <c r="D16" s="616" t="n">
        <v>0</v>
      </c>
      <c r="E16" s="617" t="n">
        <v>0</v>
      </c>
      <c r="F16" s="618"/>
      <c r="G16" s="631"/>
      <c r="H16" s="362"/>
    </row>
    <row r="17" s="383" customFormat="true" ht="15" hidden="false" customHeight="true" outlineLevel="0" collapsed="false">
      <c r="A17" s="399" t="n">
        <f aca="false">SUM(A5:A6)</f>
        <v>1120</v>
      </c>
      <c r="B17" s="400" t="s">
        <v>114</v>
      </c>
      <c r="C17" s="591"/>
      <c r="D17" s="402" t="n">
        <f aca="false">+D5+D6</f>
        <v>1326</v>
      </c>
      <c r="E17" s="403" t="n">
        <f aca="false">SUM(E5:E6)</f>
        <v>1443</v>
      </c>
      <c r="F17" s="399" t="n">
        <f aca="false">+E17-D17</f>
        <v>117</v>
      </c>
      <c r="G17" s="588" t="n">
        <f aca="false">(E17-D17)/D17*100</f>
        <v>8.82352941176471</v>
      </c>
    </row>
    <row r="18" s="636" customFormat="true" ht="15" hidden="false" customHeight="true" outlineLevel="0" collapsed="false">
      <c r="A18" s="632"/>
      <c r="B18" s="625" t="s">
        <v>115</v>
      </c>
      <c r="C18" s="633"/>
      <c r="D18" s="634" t="n">
        <v>33</v>
      </c>
      <c r="E18" s="418" t="n">
        <v>0</v>
      </c>
      <c r="F18" s="603" t="n">
        <f aca="false">+E18-D18</f>
        <v>-33</v>
      </c>
      <c r="G18" s="635"/>
      <c r="H18" s="383"/>
    </row>
    <row r="19" s="362" customFormat="true" ht="15" hidden="false" customHeight="true" outlineLevel="0" collapsed="false">
      <c r="A19" s="384" t="n">
        <v>49</v>
      </c>
      <c r="B19" s="409" t="s">
        <v>116</v>
      </c>
      <c r="C19" s="531"/>
      <c r="D19" s="423" t="n">
        <v>10</v>
      </c>
      <c r="E19" s="424" t="n">
        <v>95</v>
      </c>
      <c r="F19" s="384" t="n">
        <f aca="false">+E19-D19</f>
        <v>85</v>
      </c>
      <c r="G19" s="411"/>
    </row>
    <row r="20" s="362" customFormat="true" ht="15" hidden="false" customHeight="true" outlineLevel="0" collapsed="false">
      <c r="A20" s="384" t="n">
        <v>-277</v>
      </c>
      <c r="B20" s="385" t="s">
        <v>117</v>
      </c>
      <c r="C20" s="589"/>
      <c r="D20" s="423" t="n">
        <v>-375</v>
      </c>
      <c r="E20" s="424" t="n">
        <v>-440</v>
      </c>
      <c r="F20" s="384" t="n">
        <f aca="false">+E20-D20</f>
        <v>-65</v>
      </c>
      <c r="G20" s="411"/>
    </row>
    <row r="21" customFormat="false" ht="15" hidden="false" customHeight="true" outlineLevel="0" collapsed="false">
      <c r="A21" s="637" t="n">
        <v>23.7</v>
      </c>
      <c r="B21" s="638" t="s">
        <v>15</v>
      </c>
      <c r="C21" s="639"/>
      <c r="D21" s="640" t="n">
        <f aca="false">-ROUND(D20/(D17+D18+D19)*100,1)</f>
        <v>27.4</v>
      </c>
      <c r="E21" s="641" t="n">
        <f aca="false">-ROUND(E20/SUM(E17:E19)*100,1)</f>
        <v>28.6</v>
      </c>
      <c r="F21" s="642" t="n">
        <f aca="false">+E21-D21</f>
        <v>1.2</v>
      </c>
      <c r="G21" s="643"/>
      <c r="H21" s="362"/>
    </row>
    <row r="22" s="383" customFormat="true" ht="15" hidden="false" customHeight="true" outlineLevel="0" collapsed="false">
      <c r="A22" s="399" t="n">
        <f aca="false">SUM(A17:A20)</f>
        <v>892</v>
      </c>
      <c r="B22" s="400" t="s">
        <v>118</v>
      </c>
      <c r="C22" s="591"/>
      <c r="D22" s="402" t="n">
        <f aca="false">SUM(D17:D20)</f>
        <v>994</v>
      </c>
      <c r="E22" s="403" t="n">
        <f aca="false">SUM(E17:E20)</f>
        <v>1098</v>
      </c>
      <c r="F22" s="399" t="n">
        <f aca="false">+E22-D22</f>
        <v>104</v>
      </c>
      <c r="G22" s="588" t="n">
        <f aca="false">(E22-D22)/D22*100</f>
        <v>10.4627766599598</v>
      </c>
    </row>
    <row r="23" s="636" customFormat="true" ht="7.5" hidden="false" customHeight="true" outlineLevel="0" collapsed="false">
      <c r="A23" s="438"/>
      <c r="B23" s="450"/>
      <c r="C23" s="596"/>
      <c r="D23" s="597"/>
      <c r="E23" s="597"/>
      <c r="F23" s="438"/>
      <c r="G23" s="598"/>
      <c r="H23" s="383"/>
    </row>
    <row r="24" customFormat="false" ht="15" hidden="false" customHeight="true" outlineLevel="0" collapsed="false">
      <c r="A24" s="454" t="s">
        <v>147</v>
      </c>
    </row>
    <row r="25" customFormat="false" ht="12.7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3" sqref="A3 D3 F3 G3"/>
    </sheetView>
  </sheetViews>
  <sheetFormatPr defaultColWidth="10.65234375" defaultRowHeight="12" zeroHeight="false" outlineLevelRow="1" outlineLevelCol="0"/>
  <cols>
    <col collapsed="false" customWidth="true" hidden="false" outlineLevel="0" max="1" min="1" style="576" width="9.82"/>
    <col collapsed="false" customWidth="true" hidden="false" outlineLevel="0" max="2" min="2" style="577" width="46.99"/>
    <col collapsed="false" customWidth="true" hidden="false" outlineLevel="0" max="3" min="3" style="578" width="20.99"/>
    <col collapsed="false" customWidth="true" hidden="false" outlineLevel="0" max="4" min="4" style="576" width="10.99"/>
    <col collapsed="false" customWidth="true" hidden="false" outlineLevel="0" max="5" min="5" style="579" width="10.99"/>
    <col collapsed="false" customWidth="true" hidden="false" outlineLevel="0" max="7" min="6" style="576" width="10.99"/>
    <col collapsed="false" customWidth="false" hidden="false" outlineLevel="0" max="257" min="8" style="624" width="10.65"/>
  </cols>
  <sheetData>
    <row r="1" s="362" customFormat="true" ht="15" hidden="false" customHeight="true" outlineLevel="0" collapsed="false">
      <c r="A1" s="366" t="s">
        <v>155</v>
      </c>
      <c r="B1" s="367"/>
      <c r="D1" s="580"/>
      <c r="E1" s="581"/>
      <c r="F1" s="581"/>
      <c r="G1" s="582"/>
      <c r="H1" s="368"/>
    </row>
    <row r="2" s="213" customFormat="true" ht="25.5" hidden="false" customHeight="true" outlineLevel="0" collapsed="false">
      <c r="A2" s="15"/>
      <c r="B2" s="558"/>
      <c r="D2" s="472"/>
      <c r="E2" s="559"/>
      <c r="F2" s="472"/>
      <c r="G2" s="14"/>
    </row>
    <row r="3" s="21" customFormat="true" ht="12" hidden="false" customHeight="false" outlineLevel="0" collapsed="false">
      <c r="A3" s="131" t="n">
        <v>2009</v>
      </c>
      <c r="B3" s="132"/>
      <c r="C3" s="584" t="s">
        <v>1</v>
      </c>
      <c r="D3" s="133" t="n">
        <v>2010</v>
      </c>
      <c r="E3" s="329" t="n">
        <v>2011</v>
      </c>
      <c r="F3" s="131" t="s">
        <v>2</v>
      </c>
      <c r="G3" s="131" t="s">
        <v>3</v>
      </c>
    </row>
    <row r="4" s="21" customFormat="true" ht="1.5" hidden="false" customHeight="true" outlineLevel="0" collapsed="false">
      <c r="A4" s="601"/>
      <c r="B4" s="254"/>
      <c r="C4" s="602"/>
      <c r="D4" s="253"/>
      <c r="E4" s="331"/>
      <c r="F4" s="251"/>
      <c r="G4" s="251"/>
    </row>
    <row r="5" s="383" customFormat="true" ht="15" hidden="false" customHeight="true" outlineLevel="0" collapsed="false">
      <c r="A5" s="399" t="n">
        <v>-436</v>
      </c>
      <c r="B5" s="400" t="s">
        <v>68</v>
      </c>
      <c r="C5" s="591"/>
      <c r="D5" s="402" t="n">
        <f aca="false">+'Utile operativo'!D10</f>
        <v>-1384</v>
      </c>
      <c r="E5" s="561" t="n">
        <f aca="false">+'Utile operativo'!E10</f>
        <v>-427</v>
      </c>
      <c r="F5" s="399" t="n">
        <f aca="false">+E5-D5</f>
        <v>957</v>
      </c>
      <c r="G5" s="588" t="s">
        <v>33</v>
      </c>
    </row>
    <row r="6" customFormat="false" ht="15" hidden="false" customHeight="true" outlineLevel="0" collapsed="false">
      <c r="A6" s="603" t="n">
        <f aca="false">+A9</f>
        <v>178</v>
      </c>
      <c r="B6" s="625" t="s">
        <v>23</v>
      </c>
      <c r="C6" s="626"/>
      <c r="D6" s="606" t="n">
        <f aca="false">+D8+D9</f>
        <v>1179</v>
      </c>
      <c r="E6" s="607" t="n">
        <f aca="false">+E8+E9</f>
        <v>201</v>
      </c>
      <c r="F6" s="627"/>
      <c r="G6" s="609"/>
      <c r="H6" s="362"/>
    </row>
    <row r="7" s="509" customFormat="true" ht="15" hidden="false" customHeight="true" outlineLevel="1" collapsed="false">
      <c r="A7" s="504"/>
      <c r="B7" s="385" t="s">
        <v>104</v>
      </c>
      <c r="C7" s="589"/>
      <c r="D7" s="506"/>
      <c r="E7" s="507"/>
      <c r="F7" s="644"/>
      <c r="G7" s="508"/>
      <c r="H7" s="515"/>
    </row>
    <row r="8" s="511" customFormat="true" ht="15" hidden="false" customHeight="true" outlineLevel="1" collapsed="false">
      <c r="A8" s="504" t="n">
        <v>0</v>
      </c>
      <c r="B8" s="385" t="s">
        <v>105</v>
      </c>
      <c r="C8" s="589"/>
      <c r="D8" s="387" t="n">
        <v>0</v>
      </c>
      <c r="E8" s="507" t="n">
        <v>59</v>
      </c>
      <c r="F8" s="644"/>
      <c r="G8" s="508"/>
      <c r="H8" s="515"/>
    </row>
    <row r="9" s="511" customFormat="true" ht="15" hidden="false" customHeight="true" outlineLevel="1" collapsed="false">
      <c r="A9" s="504" t="n">
        <f aca="false">SUM(A10:A16)</f>
        <v>178</v>
      </c>
      <c r="B9" s="385" t="s">
        <v>154</v>
      </c>
      <c r="C9" s="589"/>
      <c r="D9" s="387" t="n">
        <f aca="false">SUM(D10:D16)</f>
        <v>1179</v>
      </c>
      <c r="E9" s="507" t="n">
        <f aca="false">SUM(E10:E16)</f>
        <v>142</v>
      </c>
      <c r="F9" s="644"/>
      <c r="G9" s="508"/>
      <c r="H9" s="515"/>
    </row>
    <row r="10" s="362" customFormat="true" ht="15" hidden="false" customHeight="true" outlineLevel="0" collapsed="false">
      <c r="A10" s="645" t="n">
        <f aca="false">153+54</f>
        <v>207</v>
      </c>
      <c r="B10" s="385" t="s">
        <v>108</v>
      </c>
      <c r="C10" s="589"/>
      <c r="D10" s="387" t="n">
        <v>1145</v>
      </c>
      <c r="E10" s="388" t="n">
        <v>141</v>
      </c>
      <c r="F10" s="629"/>
      <c r="G10" s="389"/>
    </row>
    <row r="11" s="362" customFormat="true" ht="15" hidden="false" customHeight="true" outlineLevel="0" collapsed="false">
      <c r="A11" s="384" t="n">
        <v>5</v>
      </c>
      <c r="B11" s="385" t="s">
        <v>143</v>
      </c>
      <c r="C11" s="589"/>
      <c r="D11" s="387" t="n">
        <v>8</v>
      </c>
      <c r="E11" s="388" t="n">
        <v>4</v>
      </c>
      <c r="F11" s="629"/>
      <c r="G11" s="389"/>
    </row>
    <row r="12" s="362" customFormat="true" ht="15" hidden="false" customHeight="true" outlineLevel="0" collapsed="false">
      <c r="A12" s="384" t="n">
        <v>-2</v>
      </c>
      <c r="B12" s="409" t="s">
        <v>109</v>
      </c>
      <c r="C12" s="589"/>
      <c r="D12" s="387" t="n">
        <v>0</v>
      </c>
      <c r="E12" s="388" t="n">
        <v>-7</v>
      </c>
      <c r="F12" s="629"/>
      <c r="G12" s="389"/>
    </row>
    <row r="13" s="362" customFormat="true" ht="15" hidden="false" customHeight="true" outlineLevel="0" collapsed="false">
      <c r="A13" s="384" t="n">
        <v>-4</v>
      </c>
      <c r="B13" s="385" t="s">
        <v>110</v>
      </c>
      <c r="C13" s="589"/>
      <c r="D13" s="387" t="n">
        <v>7</v>
      </c>
      <c r="E13" s="388" t="n">
        <v>9</v>
      </c>
      <c r="F13" s="629"/>
      <c r="G13" s="389"/>
    </row>
    <row r="14" s="362" customFormat="true" ht="15" hidden="false" customHeight="true" outlineLevel="0" collapsed="false">
      <c r="A14" s="384" t="n">
        <v>8</v>
      </c>
      <c r="B14" s="385" t="s">
        <v>111</v>
      </c>
      <c r="C14" s="589"/>
      <c r="D14" s="387" t="n">
        <v>10</v>
      </c>
      <c r="E14" s="388" t="n">
        <v>8</v>
      </c>
      <c r="F14" s="629"/>
      <c r="G14" s="389"/>
    </row>
    <row r="15" s="362" customFormat="true" ht="15" hidden="false" customHeight="true" outlineLevel="1" collapsed="false">
      <c r="A15" s="384"/>
      <c r="B15" s="409" t="s">
        <v>112</v>
      </c>
      <c r="C15" s="589"/>
      <c r="D15" s="387" t="n">
        <v>0</v>
      </c>
      <c r="E15" s="388" t="n">
        <v>0</v>
      </c>
      <c r="F15" s="629"/>
      <c r="G15" s="389"/>
    </row>
    <row r="16" s="362" customFormat="true" ht="15" hidden="false" customHeight="true" outlineLevel="0" collapsed="false">
      <c r="A16" s="384" t="n">
        <v>-36</v>
      </c>
      <c r="B16" s="385" t="s">
        <v>113</v>
      </c>
      <c r="C16" s="589"/>
      <c r="D16" s="387" t="n">
        <v>9</v>
      </c>
      <c r="E16" s="388" t="n">
        <v>-13</v>
      </c>
      <c r="F16" s="629"/>
      <c r="G16" s="389"/>
    </row>
    <row r="17" s="383" customFormat="true" ht="15" hidden="false" customHeight="true" outlineLevel="0" collapsed="false">
      <c r="A17" s="399" t="n">
        <f aca="false">+A5+A6</f>
        <v>-258</v>
      </c>
      <c r="B17" s="400" t="s">
        <v>114</v>
      </c>
      <c r="C17" s="591"/>
      <c r="D17" s="402" t="n">
        <f aca="false">+D5+D6</f>
        <v>-205</v>
      </c>
      <c r="E17" s="403" t="n">
        <f aca="false">+E5+E6</f>
        <v>-226</v>
      </c>
      <c r="F17" s="399" t="n">
        <f aca="false">+E17-D17</f>
        <v>-21</v>
      </c>
      <c r="G17" s="588" t="n">
        <f aca="false">-(E17-D17)/D17*100</f>
        <v>-10.2439024390244</v>
      </c>
    </row>
    <row r="18" s="646" customFormat="true" ht="15" hidden="false" customHeight="true" outlineLevel="0" collapsed="false">
      <c r="A18" s="522" t="n">
        <v>12</v>
      </c>
      <c r="B18" s="625" t="s">
        <v>156</v>
      </c>
      <c r="C18" s="626"/>
      <c r="D18" s="525" t="n">
        <v>-9</v>
      </c>
      <c r="E18" s="526" t="n">
        <v>5</v>
      </c>
      <c r="F18" s="522" t="n">
        <f aca="false">+E18-D18</f>
        <v>14</v>
      </c>
      <c r="G18" s="527"/>
      <c r="H18" s="515"/>
    </row>
    <row r="19" s="511" customFormat="true" ht="15" hidden="false" customHeight="true" outlineLevel="0" collapsed="false">
      <c r="A19" s="504" t="n">
        <v>1</v>
      </c>
      <c r="B19" s="385" t="s">
        <v>157</v>
      </c>
      <c r="C19" s="589"/>
      <c r="D19" s="506" t="n">
        <v>-2</v>
      </c>
      <c r="E19" s="507" t="n">
        <v>-3</v>
      </c>
      <c r="F19" s="504" t="n">
        <f aca="false">+E19-D19</f>
        <v>-1</v>
      </c>
      <c r="G19" s="508"/>
      <c r="H19" s="515"/>
    </row>
    <row r="20" s="511" customFormat="true" ht="15" hidden="false" customHeight="true" outlineLevel="0" collapsed="false">
      <c r="A20" s="504"/>
      <c r="B20" s="385" t="s">
        <v>158</v>
      </c>
      <c r="C20" s="589"/>
      <c r="D20" s="506" t="n">
        <v>0</v>
      </c>
      <c r="E20" s="507" t="n">
        <v>-1</v>
      </c>
      <c r="F20" s="504"/>
      <c r="G20" s="508"/>
      <c r="H20" s="515"/>
    </row>
    <row r="21" s="383" customFormat="true" ht="15" hidden="false" customHeight="true" outlineLevel="0" collapsed="false">
      <c r="A21" s="399" t="n">
        <f aca="false">SUM(A17:A19)</f>
        <v>-245</v>
      </c>
      <c r="B21" s="400" t="s">
        <v>118</v>
      </c>
      <c r="C21" s="591"/>
      <c r="D21" s="402" t="n">
        <f aca="false">SUM(D17:D19)</f>
        <v>-216</v>
      </c>
      <c r="E21" s="403" t="n">
        <f aca="false">SUM(E17:E19)</f>
        <v>-224</v>
      </c>
      <c r="F21" s="399" t="n">
        <f aca="false">+E21-D21</f>
        <v>-8</v>
      </c>
      <c r="G21" s="588" t="n">
        <f aca="false">-(E21-D21)/D21*100</f>
        <v>-3.7037037037037</v>
      </c>
    </row>
    <row r="22" s="636" customFormat="true" ht="11.25" hidden="false" customHeight="true" outlineLevel="0" collapsed="false">
      <c r="A22" s="438"/>
      <c r="B22" s="450"/>
      <c r="C22" s="596"/>
      <c r="D22" s="597"/>
      <c r="E22" s="597"/>
      <c r="F22" s="438"/>
      <c r="G22" s="598"/>
      <c r="H22" s="383"/>
    </row>
    <row r="23" customFormat="false" ht="27.75" hidden="false" customHeight="true" outlineLevel="0" collapsed="false">
      <c r="A23" s="183" t="s">
        <v>159</v>
      </c>
      <c r="B23" s="183"/>
      <c r="C23" s="183"/>
      <c r="D23" s="183"/>
      <c r="E23" s="183"/>
      <c r="F23" s="183"/>
      <c r="G23" s="183"/>
    </row>
    <row r="24" customFormat="false" ht="15" hidden="false" customHeight="true" outlineLevel="0" collapsed="false">
      <c r="A24" s="183" t="s">
        <v>160</v>
      </c>
      <c r="B24" s="183"/>
      <c r="C24" s="183"/>
      <c r="D24" s="183"/>
      <c r="E24" s="183"/>
      <c r="F24" s="183"/>
      <c r="G24" s="183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mergeCells count="2">
    <mergeCell ref="A23:G23"/>
    <mergeCell ref="A24:G24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3" sqref="A3 D3 F3 G3"/>
    </sheetView>
  </sheetViews>
  <sheetFormatPr defaultColWidth="10.65234375" defaultRowHeight="12" zeroHeight="false" outlineLevelRow="1" outlineLevelCol="0"/>
  <cols>
    <col collapsed="false" customWidth="true" hidden="false" outlineLevel="0" max="1" min="1" style="576" width="9.82"/>
    <col collapsed="false" customWidth="true" hidden="false" outlineLevel="0" max="2" min="2" style="577" width="50.32"/>
    <col collapsed="false" customWidth="true" hidden="false" outlineLevel="0" max="3" min="3" style="578" width="17.82"/>
    <col collapsed="false" customWidth="true" hidden="false" outlineLevel="0" max="4" min="4" style="576" width="10.99"/>
    <col collapsed="false" customWidth="true" hidden="false" outlineLevel="0" max="5" min="5" style="579" width="10.99"/>
    <col collapsed="false" customWidth="true" hidden="false" outlineLevel="0" max="7" min="6" style="576" width="10.99"/>
    <col collapsed="false" customWidth="false" hidden="false" outlineLevel="0" max="257" min="8" style="624" width="10.65"/>
  </cols>
  <sheetData>
    <row r="1" s="362" customFormat="true" ht="15" hidden="false" customHeight="true" outlineLevel="0" collapsed="false">
      <c r="A1" s="366" t="s">
        <v>161</v>
      </c>
      <c r="B1" s="367"/>
      <c r="D1" s="580"/>
      <c r="E1" s="581"/>
      <c r="F1" s="581"/>
      <c r="G1" s="582"/>
      <c r="H1" s="368"/>
    </row>
    <row r="2" s="213" customFormat="true" ht="25.5" hidden="false" customHeight="true" outlineLevel="0" collapsed="false">
      <c r="A2" s="15"/>
      <c r="B2" s="558"/>
      <c r="D2" s="472"/>
      <c r="E2" s="559"/>
      <c r="F2" s="472"/>
      <c r="G2" s="14"/>
    </row>
    <row r="3" s="21" customFormat="true" ht="12" hidden="false" customHeight="false" outlineLevel="0" collapsed="false">
      <c r="A3" s="131" t="n">
        <v>2009</v>
      </c>
      <c r="B3" s="132"/>
      <c r="C3" s="584" t="s">
        <v>1</v>
      </c>
      <c r="D3" s="133" t="n">
        <v>2010</v>
      </c>
      <c r="E3" s="329" t="n">
        <v>2011</v>
      </c>
      <c r="F3" s="131" t="s">
        <v>2</v>
      </c>
      <c r="G3" s="131" t="s">
        <v>3</v>
      </c>
    </row>
    <row r="4" s="21" customFormat="true" ht="1.5" hidden="false" customHeight="true" outlineLevel="0" collapsed="false">
      <c r="A4" s="601"/>
      <c r="B4" s="254"/>
      <c r="C4" s="602"/>
      <c r="D4" s="253"/>
      <c r="E4" s="331"/>
      <c r="F4" s="251"/>
      <c r="G4" s="251"/>
    </row>
    <row r="5" s="383" customFormat="true" ht="15" hidden="false" customHeight="true" outlineLevel="0" collapsed="false">
      <c r="A5" s="399" t="n">
        <f aca="false">-474+54</f>
        <v>-420</v>
      </c>
      <c r="B5" s="400" t="s">
        <v>68</v>
      </c>
      <c r="C5" s="591"/>
      <c r="D5" s="402" t="n">
        <f aca="false">+'Utile operativo'!D11</f>
        <v>-361</v>
      </c>
      <c r="E5" s="561" t="n">
        <f aca="false">+'Utile operativo'!E11</f>
        <v>-319</v>
      </c>
      <c r="F5" s="399" t="n">
        <f aca="false">+E5-D5</f>
        <v>42</v>
      </c>
      <c r="G5" s="588" t="n">
        <f aca="false">-(E5-D5)/D5*100</f>
        <v>11.6343490304709</v>
      </c>
    </row>
    <row r="6" customFormat="false" ht="15" hidden="false" customHeight="true" outlineLevel="0" collapsed="false">
      <c r="A6" s="603" t="n">
        <f aca="false">+A8+A9</f>
        <v>78</v>
      </c>
      <c r="B6" s="625" t="s">
        <v>103</v>
      </c>
      <c r="C6" s="626"/>
      <c r="D6" s="606" t="n">
        <f aca="false">+D8+D9</f>
        <v>96</v>
      </c>
      <c r="E6" s="607" t="n">
        <f aca="false">+E8+E9</f>
        <v>53</v>
      </c>
      <c r="F6" s="627"/>
      <c r="G6" s="609"/>
      <c r="H6" s="362"/>
    </row>
    <row r="7" s="509" customFormat="true" ht="15" hidden="true" customHeight="true" outlineLevel="1" collapsed="false">
      <c r="A7" s="504"/>
      <c r="B7" s="385" t="s">
        <v>104</v>
      </c>
      <c r="C7" s="589"/>
      <c r="D7" s="506"/>
      <c r="E7" s="507"/>
      <c r="F7" s="644"/>
      <c r="G7" s="508"/>
      <c r="H7" s="515"/>
    </row>
    <row r="8" s="511" customFormat="true" ht="15" hidden="true" customHeight="true" outlineLevel="1" collapsed="false">
      <c r="A8" s="504"/>
      <c r="B8" s="385" t="s">
        <v>105</v>
      </c>
      <c r="C8" s="589"/>
      <c r="D8" s="387" t="n">
        <v>0</v>
      </c>
      <c r="E8" s="507" t="n">
        <v>0</v>
      </c>
      <c r="F8" s="644"/>
      <c r="G8" s="508"/>
      <c r="H8" s="515"/>
    </row>
    <row r="9" s="511" customFormat="true" ht="15" hidden="true" customHeight="true" outlineLevel="1" collapsed="false">
      <c r="A9" s="504" t="n">
        <f aca="false">SUM(A10:A16)</f>
        <v>78</v>
      </c>
      <c r="B9" s="385" t="s">
        <v>106</v>
      </c>
      <c r="C9" s="589"/>
      <c r="D9" s="387" t="n">
        <f aca="false">SUM(D10:D16)</f>
        <v>96</v>
      </c>
      <c r="E9" s="507" t="n">
        <f aca="false">SUM(E10:E16)</f>
        <v>53</v>
      </c>
      <c r="F9" s="644"/>
      <c r="G9" s="508"/>
      <c r="H9" s="515"/>
    </row>
    <row r="10" s="362" customFormat="true" ht="15" hidden="true" customHeight="true" outlineLevel="1" collapsed="false">
      <c r="A10" s="645"/>
      <c r="B10" s="385" t="s">
        <v>108</v>
      </c>
      <c r="C10" s="589"/>
      <c r="D10" s="387" t="n">
        <v>0</v>
      </c>
      <c r="E10" s="388" t="n">
        <v>0</v>
      </c>
      <c r="F10" s="629"/>
      <c r="G10" s="389"/>
    </row>
    <row r="11" s="362" customFormat="true" ht="15" hidden="true" customHeight="true" outlineLevel="1" collapsed="false">
      <c r="A11" s="384"/>
      <c r="B11" s="385" t="s">
        <v>143</v>
      </c>
      <c r="C11" s="589"/>
      <c r="D11" s="387" t="n">
        <v>0</v>
      </c>
      <c r="E11" s="388" t="n">
        <v>0</v>
      </c>
      <c r="F11" s="629"/>
      <c r="G11" s="389"/>
    </row>
    <row r="12" s="362" customFormat="true" ht="15" hidden="false" customHeight="true" outlineLevel="0" collapsed="false">
      <c r="A12" s="384"/>
      <c r="B12" s="409" t="s">
        <v>109</v>
      </c>
      <c r="C12" s="589"/>
      <c r="D12" s="387" t="n">
        <v>0</v>
      </c>
      <c r="E12" s="388" t="n">
        <v>-1</v>
      </c>
      <c r="F12" s="629"/>
      <c r="G12" s="389"/>
    </row>
    <row r="13" s="362" customFormat="true" ht="15" hidden="false" customHeight="true" outlineLevel="0" collapsed="false">
      <c r="A13" s="384" t="n">
        <v>38</v>
      </c>
      <c r="B13" s="385" t="s">
        <v>111</v>
      </c>
      <c r="C13" s="589"/>
      <c r="D13" s="387" t="n">
        <v>88</v>
      </c>
      <c r="E13" s="388" t="n">
        <v>-6</v>
      </c>
      <c r="F13" s="629"/>
      <c r="G13" s="389"/>
    </row>
    <row r="14" s="362" customFormat="true" ht="15" hidden="false" customHeight="true" outlineLevel="0" collapsed="false">
      <c r="A14" s="384"/>
      <c r="B14" s="385" t="s">
        <v>110</v>
      </c>
      <c r="C14" s="589"/>
      <c r="D14" s="387" t="n">
        <v>8</v>
      </c>
      <c r="E14" s="388" t="n">
        <v>9</v>
      </c>
      <c r="F14" s="629"/>
      <c r="G14" s="389"/>
    </row>
    <row r="15" s="362" customFormat="true" ht="15" hidden="true" customHeight="true" outlineLevel="1" collapsed="false">
      <c r="A15" s="384"/>
      <c r="B15" s="409" t="s">
        <v>112</v>
      </c>
      <c r="C15" s="589"/>
      <c r="D15" s="387" t="n">
        <v>0</v>
      </c>
      <c r="E15" s="388" t="n">
        <v>0</v>
      </c>
      <c r="F15" s="629"/>
      <c r="G15" s="389"/>
    </row>
    <row r="16" s="362" customFormat="true" ht="15" hidden="false" customHeight="true" outlineLevel="0" collapsed="false">
      <c r="A16" s="384" t="n">
        <v>40</v>
      </c>
      <c r="B16" s="385" t="s">
        <v>113</v>
      </c>
      <c r="C16" s="589"/>
      <c r="D16" s="387" t="n">
        <v>0</v>
      </c>
      <c r="E16" s="388" t="n">
        <v>51</v>
      </c>
      <c r="F16" s="629"/>
      <c r="G16" s="389"/>
    </row>
    <row r="17" s="383" customFormat="true" ht="15" hidden="false" customHeight="true" outlineLevel="0" collapsed="false">
      <c r="A17" s="399" t="n">
        <f aca="false">SUM(A5:A6)</f>
        <v>-342</v>
      </c>
      <c r="B17" s="400" t="s">
        <v>114</v>
      </c>
      <c r="C17" s="591"/>
      <c r="D17" s="402" t="n">
        <f aca="false">+D6+D5</f>
        <v>-265</v>
      </c>
      <c r="E17" s="403" t="n">
        <f aca="false">+E6+E5</f>
        <v>-266</v>
      </c>
      <c r="F17" s="399" t="n">
        <f aca="false">+E17-D17</f>
        <v>-1</v>
      </c>
      <c r="G17" s="588" t="n">
        <f aca="false">-(E17-D17)/D17*100</f>
        <v>-0.377358490566038</v>
      </c>
    </row>
    <row r="18" customFormat="false" ht="15" hidden="false" customHeight="true" outlineLevel="0" collapsed="false">
      <c r="A18" s="603" t="n">
        <v>-525</v>
      </c>
      <c r="B18" s="604" t="s">
        <v>156</v>
      </c>
      <c r="C18" s="647"/>
      <c r="D18" s="606" t="n">
        <v>-530</v>
      </c>
      <c r="E18" s="607" t="n">
        <v>-932</v>
      </c>
      <c r="F18" s="603" t="n">
        <f aca="false">+E18-D18</f>
        <v>-402</v>
      </c>
      <c r="G18" s="635"/>
      <c r="H18" s="362"/>
    </row>
    <row r="19" s="362" customFormat="true" ht="15" hidden="false" customHeight="true" outlineLevel="0" collapsed="false">
      <c r="A19" s="384"/>
      <c r="B19" s="409" t="s">
        <v>157</v>
      </c>
      <c r="C19" s="531"/>
      <c r="D19" s="387" t="n">
        <v>0</v>
      </c>
      <c r="E19" s="388" t="n">
        <v>1</v>
      </c>
      <c r="F19" s="384" t="n">
        <f aca="false">+E19-D19</f>
        <v>1</v>
      </c>
      <c r="G19" s="411"/>
    </row>
    <row r="20" customFormat="false" ht="15" hidden="false" customHeight="true" outlineLevel="0" collapsed="false">
      <c r="A20" s="614" t="n">
        <v>123</v>
      </c>
      <c r="B20" s="622" t="s">
        <v>162</v>
      </c>
      <c r="C20" s="623"/>
      <c r="D20" s="616" t="n">
        <v>96</v>
      </c>
      <c r="E20" s="617" t="n">
        <v>410</v>
      </c>
      <c r="F20" s="614" t="n">
        <f aca="false">+E20-D20</f>
        <v>314</v>
      </c>
      <c r="G20" s="536"/>
      <c r="H20" s="362"/>
    </row>
    <row r="21" s="383" customFormat="true" ht="15" hidden="false" customHeight="true" outlineLevel="0" collapsed="false">
      <c r="A21" s="399" t="n">
        <f aca="false">SUM(A17:A20)</f>
        <v>-744</v>
      </c>
      <c r="B21" s="400" t="s">
        <v>118</v>
      </c>
      <c r="C21" s="591"/>
      <c r="D21" s="402" t="n">
        <f aca="false">SUM(D17:D20)</f>
        <v>-699</v>
      </c>
      <c r="E21" s="403" t="n">
        <f aca="false">SUM(E17:E20)</f>
        <v>-787</v>
      </c>
      <c r="F21" s="399" t="n">
        <f aca="false">+E21-D21</f>
        <v>-88</v>
      </c>
      <c r="G21" s="588" t="n">
        <f aca="false">-(E21-D21)/D21*100</f>
        <v>-12.5894134477825</v>
      </c>
    </row>
    <row r="22" s="636" customFormat="true" ht="11.25" hidden="false" customHeight="true" outlineLevel="0" collapsed="false">
      <c r="A22" s="438"/>
      <c r="B22" s="450"/>
      <c r="C22" s="596"/>
      <c r="D22" s="597"/>
      <c r="E22" s="597"/>
      <c r="F22" s="438"/>
      <c r="G22" s="598"/>
      <c r="H22" s="383"/>
    </row>
    <row r="23" customFormat="false" ht="28.5" hidden="false" customHeight="true" outlineLevel="0" collapsed="false">
      <c r="A23" s="183" t="s">
        <v>159</v>
      </c>
      <c r="B23" s="183"/>
      <c r="C23" s="183"/>
      <c r="D23" s="183"/>
      <c r="E23" s="183"/>
      <c r="F23" s="183"/>
      <c r="G23" s="183"/>
    </row>
    <row r="24" customFormat="false" ht="15" hidden="false" customHeight="true" outlineLevel="0" collapsed="false">
      <c r="A24" s="648" t="s">
        <v>160</v>
      </c>
      <c r="B24" s="648"/>
      <c r="C24" s="648"/>
      <c r="D24" s="648"/>
      <c r="E24" s="648"/>
      <c r="F24" s="648"/>
      <c r="G24" s="648"/>
    </row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</sheetData>
  <mergeCells count="2">
    <mergeCell ref="A23:G23"/>
    <mergeCell ref="A24:G24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false" rightToLeft="false" tabSelected="false" showOutlineSymbols="true" defaultGridColor="true" view="normal" topLeftCell="A4" colorId="64" zoomScale="90" zoomScaleNormal="90" zoomScalePageLayoutView="40" workbookViewId="0">
      <selection pane="topLeft" activeCell="A10" activeCellId="0" sqref="A10"/>
    </sheetView>
  </sheetViews>
  <sheetFormatPr defaultColWidth="12.65234375" defaultRowHeight="12" zeroHeight="false" outlineLevelRow="0" outlineLevelCol="0"/>
  <cols>
    <col collapsed="false" customWidth="true" hidden="false" outlineLevel="0" max="1" min="1" style="649" width="48.15"/>
    <col collapsed="false" customWidth="true" hidden="false" outlineLevel="0" max="2" min="2" style="650" width="7.49"/>
    <col collapsed="false" customWidth="true" hidden="false" outlineLevel="0" max="3" min="3" style="650" width="8.15"/>
    <col collapsed="false" customWidth="true" hidden="false" outlineLevel="0" max="4" min="4" style="650" width="7.82"/>
    <col collapsed="false" customWidth="true" hidden="false" outlineLevel="0" max="5" min="5" style="650" width="7.99"/>
    <col collapsed="false" customWidth="true" hidden="false" outlineLevel="0" max="6" min="6" style="650" width="7.65"/>
    <col collapsed="false" customWidth="true" hidden="false" outlineLevel="0" max="7" min="7" style="650" width="7.49"/>
    <col collapsed="false" customWidth="true" hidden="false" outlineLevel="0" max="9" min="8" style="650" width="8.99"/>
    <col collapsed="false" customWidth="true" hidden="false" outlineLevel="0" max="10" min="10" style="650" width="9.99"/>
    <col collapsed="false" customWidth="false" hidden="false" outlineLevel="0" max="11" min="11" style="651" width="12.65"/>
    <col collapsed="false" customWidth="false" hidden="false" outlineLevel="0" max="257" min="12" style="652" width="12.65"/>
  </cols>
  <sheetData>
    <row r="1" customFormat="false" ht="15" hidden="false" customHeight="true" outlineLevel="0" collapsed="false">
      <c r="A1" s="237" t="s">
        <v>163</v>
      </c>
    </row>
    <row r="2" customFormat="false" ht="25.5" hidden="false" customHeight="true" outlineLevel="0" collapsed="false"/>
    <row r="3" customFormat="false" ht="12.75" hidden="false" customHeight="true" outlineLevel="0" collapsed="false">
      <c r="A3" s="653" t="s">
        <v>1</v>
      </c>
      <c r="B3" s="654"/>
      <c r="C3" s="654"/>
      <c r="D3" s="654"/>
      <c r="E3" s="654"/>
      <c r="F3" s="654"/>
      <c r="G3" s="654"/>
      <c r="H3" s="654"/>
      <c r="I3" s="654"/>
      <c r="J3" s="654"/>
    </row>
    <row r="4" s="660" customFormat="true" ht="39" hidden="false" customHeight="true" outlineLevel="0" collapsed="false">
      <c r="A4" s="655" t="n">
        <v>2011</v>
      </c>
      <c r="B4" s="656" t="s">
        <v>164</v>
      </c>
      <c r="C4" s="656" t="s">
        <v>165</v>
      </c>
      <c r="D4" s="656" t="s">
        <v>166</v>
      </c>
      <c r="E4" s="656" t="s">
        <v>34</v>
      </c>
      <c r="F4" s="656" t="s">
        <v>167</v>
      </c>
      <c r="G4" s="657" t="s">
        <v>168</v>
      </c>
      <c r="H4" s="656" t="s">
        <v>169</v>
      </c>
      <c r="I4" s="656" t="s">
        <v>170</v>
      </c>
      <c r="J4" s="658" t="s">
        <v>92</v>
      </c>
      <c r="K4" s="659"/>
    </row>
    <row r="5" s="660" customFormat="true" ht="36" hidden="false" customHeight="true" outlineLevel="0" collapsed="false">
      <c r="A5" s="127"/>
      <c r="B5" s="656"/>
      <c r="C5" s="656"/>
      <c r="D5" s="656"/>
      <c r="E5" s="656"/>
      <c r="F5" s="656"/>
      <c r="G5" s="657"/>
      <c r="H5" s="657"/>
      <c r="I5" s="657"/>
      <c r="J5" s="658"/>
      <c r="K5" s="659"/>
    </row>
    <row r="6" s="663" customFormat="true" ht="1.5" hidden="false" customHeight="true" outlineLevel="0" collapsed="false">
      <c r="A6" s="127"/>
      <c r="B6" s="661"/>
      <c r="C6" s="661"/>
      <c r="D6" s="661"/>
      <c r="E6" s="661"/>
      <c r="F6" s="661"/>
      <c r="G6" s="661"/>
      <c r="H6" s="661"/>
      <c r="I6" s="661"/>
      <c r="J6" s="662"/>
      <c r="K6" s="651"/>
    </row>
    <row r="7" s="668" customFormat="true" ht="21" hidden="false" customHeight="true" outlineLevel="0" collapsed="false">
      <c r="A7" s="664" t="s">
        <v>68</v>
      </c>
      <c r="B7" s="665" t="n">
        <v>15887</v>
      </c>
      <c r="C7" s="665" t="n">
        <v>1758</v>
      </c>
      <c r="D7" s="665" t="n">
        <v>-273</v>
      </c>
      <c r="E7" s="665" t="n">
        <v>-424</v>
      </c>
      <c r="F7" s="665" t="n">
        <v>1422</v>
      </c>
      <c r="G7" s="665" t="n">
        <v>-427</v>
      </c>
      <c r="H7" s="665" t="n">
        <v>-319</v>
      </c>
      <c r="I7" s="665" t="n">
        <v>-189</v>
      </c>
      <c r="J7" s="666" t="n">
        <v>17435</v>
      </c>
      <c r="K7" s="667"/>
    </row>
    <row r="8" s="673" customFormat="true" ht="21" hidden="false" customHeight="true" outlineLevel="0" collapsed="false">
      <c r="A8" s="669" t="s">
        <v>142</v>
      </c>
      <c r="B8" s="670" t="n">
        <v>0</v>
      </c>
      <c r="C8" s="670" t="n">
        <v>-166</v>
      </c>
      <c r="D8" s="670" t="n">
        <v>-907</v>
      </c>
      <c r="E8" s="670" t="n">
        <v>-40</v>
      </c>
      <c r="F8" s="670" t="n">
        <v>0</v>
      </c>
      <c r="G8" s="670" t="n">
        <v>0</v>
      </c>
      <c r="H8" s="670" t="n">
        <v>0</v>
      </c>
      <c r="I8" s="670" t="n">
        <v>0</v>
      </c>
      <c r="J8" s="671" t="n">
        <v>-1113</v>
      </c>
      <c r="K8" s="672"/>
    </row>
    <row r="9" s="668" customFormat="true" ht="15" hidden="false" customHeight="true" outlineLevel="0" collapsed="false">
      <c r="A9" s="250" t="s">
        <v>23</v>
      </c>
      <c r="B9" s="674"/>
      <c r="C9" s="674"/>
      <c r="D9" s="674"/>
      <c r="E9" s="674"/>
      <c r="F9" s="674"/>
      <c r="G9" s="674"/>
      <c r="H9" s="674"/>
      <c r="I9" s="674"/>
      <c r="J9" s="675" t="n">
        <f aca="false">SUM(B9:I9)</f>
        <v>0</v>
      </c>
      <c r="K9" s="667"/>
    </row>
    <row r="10" customFormat="false" ht="15" hidden="false" customHeight="true" outlineLevel="0" collapsed="false">
      <c r="A10" s="676" t="s">
        <v>104</v>
      </c>
      <c r="B10" s="677"/>
      <c r="C10" s="677"/>
      <c r="D10" s="677"/>
      <c r="E10" s="677"/>
      <c r="F10" s="677"/>
      <c r="G10" s="677"/>
      <c r="H10" s="677"/>
      <c r="I10" s="677"/>
      <c r="J10" s="678" t="n">
        <f aca="false">SUM(B10:I10)</f>
        <v>0</v>
      </c>
    </row>
    <row r="11" s="668" customFormat="true" ht="15" hidden="false" customHeight="true" outlineLevel="0" collapsed="false">
      <c r="A11" s="679" t="s">
        <v>105</v>
      </c>
      <c r="B11" s="680" t="n">
        <v>0</v>
      </c>
      <c r="C11" s="680" t="n">
        <v>0</v>
      </c>
      <c r="D11" s="680" t="n">
        <v>0</v>
      </c>
      <c r="E11" s="680" t="n">
        <v>10</v>
      </c>
      <c r="F11" s="680" t="n">
        <v>0</v>
      </c>
      <c r="G11" s="680" t="n">
        <v>59</v>
      </c>
      <c r="H11" s="680" t="n">
        <v>0</v>
      </c>
      <c r="I11" s="680" t="n">
        <v>0</v>
      </c>
      <c r="J11" s="675" t="n">
        <v>69</v>
      </c>
      <c r="K11" s="667"/>
    </row>
    <row r="12" s="668" customFormat="true" ht="15" hidden="false" customHeight="true" outlineLevel="0" collapsed="false">
      <c r="A12" s="681" t="s">
        <v>106</v>
      </c>
      <c r="B12" s="674" t="n">
        <f aca="false">SUM(B13:B19)</f>
        <v>190</v>
      </c>
      <c r="C12" s="674" t="n">
        <f aca="false">SUM(C13:C19)</f>
        <v>354</v>
      </c>
      <c r="D12" s="674" t="n">
        <f aca="false">SUM(D13:D19)</f>
        <v>645</v>
      </c>
      <c r="E12" s="674" t="n">
        <f aca="false">SUM(E13:E19)</f>
        <v>178</v>
      </c>
      <c r="F12" s="674" t="n">
        <f aca="false">SUM(F13:F19)</f>
        <v>21</v>
      </c>
      <c r="G12" s="674" t="n">
        <f aca="false">SUM(G13:G19)</f>
        <v>142</v>
      </c>
      <c r="H12" s="674" t="n">
        <f aca="false">SUM(H13:H19)</f>
        <v>53</v>
      </c>
      <c r="I12" s="674" t="n">
        <f aca="false">SUM(I13:I19)</f>
        <v>0</v>
      </c>
      <c r="J12" s="675" t="n">
        <f aca="false">SUM(J13:J19)</f>
        <v>1583</v>
      </c>
      <c r="K12" s="667"/>
    </row>
    <row r="13" customFormat="false" ht="16.5" hidden="false" customHeight="true" outlineLevel="0" collapsed="false">
      <c r="A13" s="682" t="s">
        <v>108</v>
      </c>
      <c r="B13" s="677" t="n">
        <v>0</v>
      </c>
      <c r="C13" s="677" t="n">
        <v>10</v>
      </c>
      <c r="D13" s="677" t="n">
        <v>34</v>
      </c>
      <c r="E13" s="677" t="n">
        <v>1</v>
      </c>
      <c r="F13" s="677" t="n">
        <v>0</v>
      </c>
      <c r="G13" s="677" t="n">
        <v>141</v>
      </c>
      <c r="H13" s="677" t="n">
        <v>0</v>
      </c>
      <c r="I13" s="677" t="n">
        <v>0</v>
      </c>
      <c r="J13" s="678" t="n">
        <v>186</v>
      </c>
    </row>
    <row r="14" customFormat="false" ht="16.5" hidden="false" customHeight="true" outlineLevel="0" collapsed="false">
      <c r="A14" s="682" t="s">
        <v>143</v>
      </c>
      <c r="B14" s="677" t="n">
        <v>190</v>
      </c>
      <c r="C14" s="677" t="n">
        <v>145</v>
      </c>
      <c r="D14" s="677" t="n">
        <v>488</v>
      </c>
      <c r="E14" s="677" t="n">
        <v>160</v>
      </c>
      <c r="F14" s="677" t="n">
        <v>35</v>
      </c>
      <c r="G14" s="677" t="n">
        <v>4</v>
      </c>
      <c r="H14" s="677" t="n">
        <v>0</v>
      </c>
      <c r="I14" s="677" t="n">
        <v>0</v>
      </c>
      <c r="J14" s="678" t="n">
        <v>1022</v>
      </c>
    </row>
    <row r="15" customFormat="false" ht="16.5" hidden="false" customHeight="true" outlineLevel="0" collapsed="false">
      <c r="A15" s="683" t="s">
        <v>109</v>
      </c>
      <c r="B15" s="677" t="n">
        <v>-63</v>
      </c>
      <c r="C15" s="677" t="n">
        <v>-4</v>
      </c>
      <c r="D15" s="677" t="n">
        <v>10</v>
      </c>
      <c r="E15" s="677" t="n">
        <v>0</v>
      </c>
      <c r="F15" s="677" t="n">
        <v>4</v>
      </c>
      <c r="G15" s="677" t="n">
        <v>-7</v>
      </c>
      <c r="H15" s="677" t="n">
        <v>-1</v>
      </c>
      <c r="I15" s="677" t="n">
        <v>0</v>
      </c>
      <c r="J15" s="678" t="n">
        <v>-61</v>
      </c>
    </row>
    <row r="16" customFormat="false" ht="17.25" hidden="false" customHeight="true" outlineLevel="0" collapsed="false">
      <c r="A16" s="682" t="s">
        <v>110</v>
      </c>
      <c r="B16" s="677" t="n">
        <v>0</v>
      </c>
      <c r="C16" s="677" t="n">
        <v>77</v>
      </c>
      <c r="D16" s="677" t="n">
        <v>8</v>
      </c>
      <c r="E16" s="677" t="n">
        <v>0</v>
      </c>
      <c r="F16" s="677" t="n">
        <v>0</v>
      </c>
      <c r="G16" s="677" t="n">
        <v>9</v>
      </c>
      <c r="H16" s="677" t="n">
        <v>-6</v>
      </c>
      <c r="I16" s="677" t="n">
        <v>0</v>
      </c>
      <c r="J16" s="678" t="n">
        <v>88</v>
      </c>
    </row>
    <row r="17" customFormat="false" ht="17.25" hidden="false" customHeight="true" outlineLevel="0" collapsed="false">
      <c r="A17" s="684" t="s">
        <v>111</v>
      </c>
      <c r="B17" s="677" t="n">
        <v>44</v>
      </c>
      <c r="C17" s="677" t="n">
        <v>40</v>
      </c>
      <c r="D17" s="677" t="n">
        <v>81</v>
      </c>
      <c r="E17" s="677" t="n">
        <v>17</v>
      </c>
      <c r="F17" s="677" t="n">
        <v>10</v>
      </c>
      <c r="G17" s="677" t="n">
        <v>8</v>
      </c>
      <c r="H17" s="677" t="n">
        <v>9</v>
      </c>
      <c r="I17" s="677" t="n">
        <v>0</v>
      </c>
      <c r="J17" s="678" t="n">
        <v>209</v>
      </c>
    </row>
    <row r="18" customFormat="false" ht="17.25" hidden="false" customHeight="true" outlineLevel="0" collapsed="false">
      <c r="A18" s="684" t="s">
        <v>112</v>
      </c>
      <c r="B18" s="685" t="n">
        <v>1</v>
      </c>
      <c r="C18" s="685" t="n">
        <v>45</v>
      </c>
      <c r="D18" s="685" t="n">
        <v>-3</v>
      </c>
      <c r="E18" s="685" t="n">
        <v>0</v>
      </c>
      <c r="F18" s="685" t="n">
        <v>-28</v>
      </c>
      <c r="G18" s="685" t="n">
        <v>0</v>
      </c>
      <c r="H18" s="685" t="n">
        <v>0</v>
      </c>
      <c r="I18" s="685" t="n">
        <v>0</v>
      </c>
      <c r="J18" s="678" t="n">
        <v>15</v>
      </c>
    </row>
    <row r="19" s="673" customFormat="true" ht="19.5" hidden="false" customHeight="true" outlineLevel="0" collapsed="false">
      <c r="A19" s="686" t="s">
        <v>113</v>
      </c>
      <c r="B19" s="687" t="n">
        <v>18</v>
      </c>
      <c r="C19" s="687" t="n">
        <v>41</v>
      </c>
      <c r="D19" s="687" t="n">
        <v>27</v>
      </c>
      <c r="E19" s="687" t="n">
        <v>0</v>
      </c>
      <c r="F19" s="687" t="n">
        <v>0</v>
      </c>
      <c r="G19" s="687" t="n">
        <v>-13</v>
      </c>
      <c r="H19" s="687" t="n">
        <v>51</v>
      </c>
      <c r="I19" s="687" t="n">
        <v>0</v>
      </c>
      <c r="J19" s="688" t="n">
        <v>124</v>
      </c>
      <c r="K19" s="689"/>
    </row>
    <row r="20" s="694" customFormat="true" ht="20.25" hidden="false" customHeight="true" outlineLevel="0" collapsed="false">
      <c r="A20" s="690" t="s">
        <v>171</v>
      </c>
      <c r="B20" s="691" t="n">
        <f aca="false">+B12+B11</f>
        <v>190</v>
      </c>
      <c r="C20" s="691" t="n">
        <f aca="false">+C12+C11</f>
        <v>354</v>
      </c>
      <c r="D20" s="691" t="n">
        <f aca="false">+D12+D11</f>
        <v>645</v>
      </c>
      <c r="E20" s="691" t="n">
        <f aca="false">+E12+E11</f>
        <v>188</v>
      </c>
      <c r="F20" s="691" t="n">
        <f aca="false">+F12+F11</f>
        <v>21</v>
      </c>
      <c r="G20" s="691" t="n">
        <f aca="false">+G12+G11</f>
        <v>201</v>
      </c>
      <c r="H20" s="691" t="n">
        <f aca="false">+H12+H11</f>
        <v>53</v>
      </c>
      <c r="I20" s="691" t="n">
        <f aca="false">+I12+I11</f>
        <v>0</v>
      </c>
      <c r="J20" s="692" t="n">
        <f aca="false">+J12+J11</f>
        <v>1652</v>
      </c>
      <c r="K20" s="693"/>
    </row>
    <row r="21" s="668" customFormat="true" ht="15" hidden="false" customHeight="true" outlineLevel="0" collapsed="false">
      <c r="A21" s="250" t="s">
        <v>67</v>
      </c>
      <c r="B21" s="674" t="n">
        <f aca="false">+B7+B8+B20</f>
        <v>16077</v>
      </c>
      <c r="C21" s="674" t="n">
        <f aca="false">+C7+C8+C20</f>
        <v>1946</v>
      </c>
      <c r="D21" s="674" t="n">
        <f aca="false">+D7+D8+D20</f>
        <v>-535</v>
      </c>
      <c r="E21" s="674" t="n">
        <f aca="false">+E7+E8+E20</f>
        <v>-276</v>
      </c>
      <c r="F21" s="674" t="n">
        <f aca="false">+F7+F8+F20</f>
        <v>1443</v>
      </c>
      <c r="G21" s="674" t="n">
        <f aca="false">+G7+G8+G20</f>
        <v>-226</v>
      </c>
      <c r="H21" s="674" t="n">
        <f aca="false">+H7+H8+H20</f>
        <v>-266</v>
      </c>
      <c r="I21" s="674" t="n">
        <f aca="false">+I7+I8+I20</f>
        <v>-189</v>
      </c>
      <c r="J21" s="675" t="n">
        <f aca="false">+J7+J8+J20</f>
        <v>17974</v>
      </c>
      <c r="K21" s="667"/>
    </row>
    <row r="22" customFormat="false" ht="15" hidden="false" customHeight="true" outlineLevel="0" collapsed="false">
      <c r="A22" s="695" t="s">
        <v>172</v>
      </c>
      <c r="B22" s="677" t="n">
        <v>-231</v>
      </c>
      <c r="C22" s="677" t="n">
        <v>33</v>
      </c>
      <c r="D22" s="677" t="n">
        <v>0</v>
      </c>
      <c r="E22" s="677" t="n">
        <v>0</v>
      </c>
      <c r="F22" s="677" t="n">
        <v>0</v>
      </c>
      <c r="G22" s="677" t="n">
        <v>5</v>
      </c>
      <c r="H22" s="677" t="n">
        <v>-932</v>
      </c>
      <c r="I22" s="677" t="n">
        <v>0</v>
      </c>
      <c r="J22" s="678" t="n">
        <v>-1125</v>
      </c>
    </row>
    <row r="23" customFormat="false" ht="15" hidden="false" customHeight="true" outlineLevel="0" collapsed="false">
      <c r="A23" s="695" t="s">
        <v>173</v>
      </c>
      <c r="B23" s="677" t="n">
        <v>624</v>
      </c>
      <c r="C23" s="677" t="n">
        <v>407</v>
      </c>
      <c r="D23" s="677" t="n">
        <v>99</v>
      </c>
      <c r="E23" s="677" t="n">
        <v>0</v>
      </c>
      <c r="F23" s="677" t="n">
        <v>95</v>
      </c>
      <c r="G23" s="677" t="n">
        <v>-3</v>
      </c>
      <c r="H23" s="677" t="n">
        <v>1</v>
      </c>
      <c r="I23" s="677" t="n">
        <v>0</v>
      </c>
      <c r="J23" s="678" t="n">
        <v>1223</v>
      </c>
    </row>
    <row r="24" customFormat="false" ht="15" hidden="false" customHeight="true" outlineLevel="0" collapsed="false">
      <c r="A24" s="695" t="s">
        <v>174</v>
      </c>
      <c r="B24" s="677" t="n">
        <v>-9604</v>
      </c>
      <c r="C24" s="677" t="n">
        <v>-845</v>
      </c>
      <c r="D24" s="677" t="n">
        <v>174</v>
      </c>
      <c r="E24" s="677" t="n">
        <v>68</v>
      </c>
      <c r="F24" s="677" t="n">
        <v>-440</v>
      </c>
      <c r="G24" s="677" t="n">
        <v>-1</v>
      </c>
      <c r="H24" s="677" t="n">
        <v>410</v>
      </c>
      <c r="I24" s="677" t="n">
        <v>78</v>
      </c>
      <c r="J24" s="678" t="n">
        <v>-10160</v>
      </c>
    </row>
    <row r="25" customFormat="false" ht="15" hidden="false" customHeight="true" outlineLevel="0" collapsed="false">
      <c r="A25" s="696" t="s">
        <v>15</v>
      </c>
      <c r="B25" s="697" t="n">
        <f aca="false">-ROUND(B24/SUM(B21:B23)*100,1)</f>
        <v>58.3</v>
      </c>
      <c r="C25" s="697" t="n">
        <f aca="false">-ROUND(C24/SUM(C21:C23)*100,1)</f>
        <v>35.4</v>
      </c>
      <c r="D25" s="697" t="s">
        <v>33</v>
      </c>
      <c r="E25" s="697"/>
      <c r="F25" s="697" t="n">
        <f aca="false">-ROUND(F24/SUM(F21:F23)*100,1)</f>
        <v>28.6</v>
      </c>
      <c r="G25" s="697"/>
      <c r="H25" s="697"/>
      <c r="I25" s="698"/>
      <c r="J25" s="699" t="n">
        <f aca="false">-ROUND(J24/SUM(J21:J23)*100,1)</f>
        <v>56.2</v>
      </c>
      <c r="L25" s="700"/>
    </row>
    <row r="26" s="705" customFormat="true" ht="15" hidden="false" customHeight="true" outlineLevel="0" collapsed="false">
      <c r="A26" s="701" t="s">
        <v>20</v>
      </c>
      <c r="B26" s="702" t="n">
        <f aca="false">SUM(B21:B24)</f>
        <v>6866</v>
      </c>
      <c r="C26" s="702" t="n">
        <f aca="false">SUM(C21:C24)</f>
        <v>1541</v>
      </c>
      <c r="D26" s="702" t="n">
        <f aca="false">SUM(D21:D24)</f>
        <v>-262</v>
      </c>
      <c r="E26" s="702" t="n">
        <f aca="false">SUM(E21:E24)</f>
        <v>-208</v>
      </c>
      <c r="F26" s="702" t="n">
        <f aca="false">SUM(F21:F24)</f>
        <v>1098</v>
      </c>
      <c r="G26" s="702" t="n">
        <f aca="false">SUM(G21:G24)</f>
        <v>-225</v>
      </c>
      <c r="H26" s="702" t="n">
        <f aca="false">SUM(H21:H24)</f>
        <v>-787</v>
      </c>
      <c r="I26" s="702" t="n">
        <f aca="false">SUM(I21:I24)</f>
        <v>-111</v>
      </c>
      <c r="J26" s="703" t="n">
        <f aca="false">SUM(J21:J24)</f>
        <v>7912</v>
      </c>
      <c r="K26" s="667"/>
      <c r="L26" s="704"/>
    </row>
    <row r="27" s="708" customFormat="true" ht="21" hidden="false" customHeight="true" outlineLevel="0" collapsed="false">
      <c r="A27" s="676" t="s">
        <v>17</v>
      </c>
      <c r="B27" s="706"/>
      <c r="C27" s="706"/>
      <c r="D27" s="706"/>
      <c r="E27" s="706"/>
      <c r="F27" s="706"/>
      <c r="G27" s="706"/>
      <c r="H27" s="706"/>
      <c r="I27" s="706"/>
      <c r="J27" s="707"/>
      <c r="K27" s="651"/>
      <c r="L27" s="651"/>
    </row>
    <row r="28" s="710" customFormat="true" ht="15" hidden="false" customHeight="true" outlineLevel="0" collapsed="false">
      <c r="A28" s="682" t="s">
        <v>19</v>
      </c>
      <c r="B28" s="677"/>
      <c r="C28" s="677"/>
      <c r="D28" s="677"/>
      <c r="E28" s="677"/>
      <c r="F28" s="677"/>
      <c r="G28" s="677"/>
      <c r="H28" s="677"/>
      <c r="I28" s="677"/>
      <c r="J28" s="678" t="n">
        <v>943</v>
      </c>
      <c r="K28" s="709" t="n">
        <v>0</v>
      </c>
      <c r="L28" s="689" t="n">
        <v>0</v>
      </c>
      <c r="M28" s="710" t="n">
        <v>0</v>
      </c>
      <c r="N28" s="710" t="n">
        <v>0</v>
      </c>
      <c r="O28" s="710" t="n">
        <v>0</v>
      </c>
      <c r="P28" s="710" t="n">
        <v>0</v>
      </c>
      <c r="Q28" s="710" t="n">
        <v>0</v>
      </c>
      <c r="R28" s="710" t="n">
        <v>0</v>
      </c>
    </row>
    <row r="29" s="705" customFormat="true" ht="15" hidden="false" customHeight="true" outlineLevel="0" collapsed="false">
      <c r="A29" s="711" t="s">
        <v>175</v>
      </c>
      <c r="B29" s="674"/>
      <c r="C29" s="674"/>
      <c r="D29" s="674"/>
      <c r="E29" s="674"/>
      <c r="F29" s="674"/>
      <c r="G29" s="674"/>
      <c r="H29" s="674"/>
      <c r="I29" s="674"/>
      <c r="J29" s="712" t="n">
        <f aca="false">+J26-J28</f>
        <v>6969</v>
      </c>
      <c r="K29" s="667"/>
    </row>
    <row r="30" s="668" customFormat="true" ht="30" hidden="false" customHeight="true" outlineLevel="0" collapsed="false">
      <c r="A30" s="713" t="s">
        <v>21</v>
      </c>
      <c r="B30" s="674"/>
      <c r="C30" s="674"/>
      <c r="D30" s="674"/>
      <c r="E30" s="674"/>
      <c r="F30" s="674"/>
      <c r="G30" s="674"/>
      <c r="H30" s="674"/>
      <c r="I30" s="674"/>
      <c r="J30" s="714" t="n">
        <f aca="false">+'UN Adj sintesi'!E5</f>
        <v>6860</v>
      </c>
      <c r="K30" s="667"/>
      <c r="L30" s="715"/>
    </row>
    <row r="31" s="663" customFormat="true" ht="15" hidden="false" customHeight="true" outlineLevel="0" collapsed="false">
      <c r="A31" s="682" t="s">
        <v>176</v>
      </c>
      <c r="B31" s="677"/>
      <c r="C31" s="677"/>
      <c r="D31" s="677"/>
      <c r="E31" s="677"/>
      <c r="F31" s="677"/>
      <c r="G31" s="677"/>
      <c r="H31" s="677"/>
      <c r="I31" s="677"/>
      <c r="J31" s="678" t="n">
        <f aca="false">+'UN Adj sintesi'!E6</f>
        <v>-724</v>
      </c>
      <c r="K31" s="651"/>
    </row>
    <row r="32" customFormat="false" ht="15" hidden="false" customHeight="true" outlineLevel="0" collapsed="false">
      <c r="A32" s="682" t="s">
        <v>23</v>
      </c>
      <c r="B32" s="677"/>
      <c r="C32" s="677"/>
      <c r="D32" s="677"/>
      <c r="E32" s="677"/>
      <c r="F32" s="677"/>
      <c r="G32" s="677"/>
      <c r="H32" s="677"/>
      <c r="I32" s="677"/>
      <c r="J32" s="678" t="n">
        <f aca="false">+J33+J34</f>
        <v>833</v>
      </c>
    </row>
    <row r="33" customFormat="false" ht="15" hidden="false" customHeight="true" outlineLevel="0" collapsed="false">
      <c r="A33" s="716" t="s">
        <v>177</v>
      </c>
      <c r="B33" s="717"/>
      <c r="C33" s="717"/>
      <c r="D33" s="717"/>
      <c r="E33" s="717"/>
      <c r="F33" s="717"/>
      <c r="G33" s="717"/>
      <c r="H33" s="717"/>
      <c r="I33" s="717"/>
      <c r="J33" s="718" t="n">
        <f aca="false">+'UN Adj sintesi'!E9</f>
        <v>69</v>
      </c>
    </row>
    <row r="34" customFormat="false" ht="15" hidden="false" customHeight="true" outlineLevel="0" collapsed="false">
      <c r="A34" s="719" t="s">
        <v>178</v>
      </c>
      <c r="B34" s="717"/>
      <c r="C34" s="717"/>
      <c r="D34" s="717"/>
      <c r="E34" s="717"/>
      <c r="F34" s="717"/>
      <c r="G34" s="717"/>
      <c r="H34" s="717"/>
      <c r="I34" s="717"/>
      <c r="J34" s="718" t="n">
        <f aca="false">+'UN Adj sintesi'!E10</f>
        <v>764</v>
      </c>
    </row>
    <row r="35" s="705" customFormat="true" ht="18" hidden="false" customHeight="true" outlineLevel="0" collapsed="false">
      <c r="A35" s="720" t="s">
        <v>179</v>
      </c>
      <c r="B35" s="721"/>
      <c r="C35" s="721"/>
      <c r="D35" s="721"/>
      <c r="E35" s="721"/>
      <c r="F35" s="721"/>
      <c r="G35" s="721"/>
      <c r="H35" s="721"/>
      <c r="I35" s="721"/>
      <c r="J35" s="722" t="n">
        <f aca="false">+J30+J31+J32</f>
        <v>6969</v>
      </c>
      <c r="K35" s="667"/>
    </row>
    <row r="36" s="663" customFormat="true" ht="6" hidden="false" customHeight="true" outlineLevel="0" collapsed="false">
      <c r="A36" s="548"/>
      <c r="B36" s="650"/>
      <c r="C36" s="650"/>
      <c r="D36" s="650"/>
      <c r="E36" s="650"/>
      <c r="F36" s="650"/>
      <c r="G36" s="650"/>
      <c r="H36" s="650"/>
      <c r="I36" s="650"/>
      <c r="J36" s="723"/>
      <c r="K36" s="651"/>
      <c r="L36" s="724"/>
    </row>
    <row r="37" customFormat="false" ht="15" hidden="false" customHeight="true" outlineLevel="0" collapsed="false">
      <c r="A37" s="454" t="s">
        <v>147</v>
      </c>
      <c r="B37" s="725"/>
      <c r="C37" s="725"/>
      <c r="D37" s="725"/>
      <c r="E37" s="725"/>
      <c r="F37" s="725"/>
      <c r="G37" s="725"/>
      <c r="H37" s="725"/>
      <c r="I37" s="725"/>
      <c r="J37" s="725"/>
    </row>
    <row r="38" customFormat="false" ht="12" hidden="false" customHeight="false" outlineLevel="0" collapsed="false">
      <c r="A38" s="726" t="s">
        <v>180</v>
      </c>
    </row>
  </sheetData>
  <mergeCells count="9"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40" workbookViewId="0">
      <selection pane="topLeft" activeCell="A33" activeCellId="0" sqref="A33:J34"/>
    </sheetView>
  </sheetViews>
  <sheetFormatPr defaultColWidth="12.65234375" defaultRowHeight="12" zeroHeight="false" outlineLevelRow="0" outlineLevelCol="0"/>
  <cols>
    <col collapsed="false" customWidth="true" hidden="false" outlineLevel="0" max="1" min="1" style="649" width="48.15"/>
    <col collapsed="false" customWidth="true" hidden="false" outlineLevel="0" max="2" min="2" style="650" width="7.49"/>
    <col collapsed="false" customWidth="true" hidden="false" outlineLevel="0" max="3" min="3" style="650" width="8.15"/>
    <col collapsed="false" customWidth="true" hidden="false" outlineLevel="0" max="4" min="4" style="650" width="7.82"/>
    <col collapsed="false" customWidth="true" hidden="false" outlineLevel="0" max="5" min="5" style="650" width="7.99"/>
    <col collapsed="false" customWidth="true" hidden="false" outlineLevel="0" max="6" min="6" style="650" width="7.65"/>
    <col collapsed="false" customWidth="true" hidden="false" outlineLevel="0" max="7" min="7" style="650" width="7.49"/>
    <col collapsed="false" customWidth="true" hidden="false" outlineLevel="0" max="10" min="8" style="650" width="8.99"/>
    <col collapsed="false" customWidth="false" hidden="false" outlineLevel="0" max="11" min="11" style="651" width="12.65"/>
    <col collapsed="false" customWidth="false" hidden="false" outlineLevel="0" max="257" min="12" style="652" width="12.65"/>
  </cols>
  <sheetData>
    <row r="1" customFormat="false" ht="15" hidden="false" customHeight="true" outlineLevel="0" collapsed="false">
      <c r="A1" s="237" t="s">
        <v>163</v>
      </c>
    </row>
    <row r="2" customFormat="false" ht="25.5" hidden="false" customHeight="true" outlineLevel="0" collapsed="false"/>
    <row r="3" customFormat="false" ht="12.75" hidden="false" customHeight="true" outlineLevel="0" collapsed="false">
      <c r="A3" s="653" t="s">
        <v>1</v>
      </c>
      <c r="B3" s="654"/>
      <c r="C3" s="654"/>
      <c r="D3" s="654"/>
      <c r="E3" s="654"/>
      <c r="F3" s="654"/>
      <c r="G3" s="654"/>
      <c r="H3" s="654"/>
      <c r="I3" s="654"/>
      <c r="J3" s="654"/>
    </row>
    <row r="4" s="660" customFormat="true" ht="39" hidden="false" customHeight="true" outlineLevel="0" collapsed="false">
      <c r="A4" s="655" t="n">
        <v>2010</v>
      </c>
      <c r="B4" s="656" t="s">
        <v>164</v>
      </c>
      <c r="C4" s="656" t="s">
        <v>165</v>
      </c>
      <c r="D4" s="656" t="s">
        <v>166</v>
      </c>
      <c r="E4" s="656" t="s">
        <v>34</v>
      </c>
      <c r="F4" s="656" t="s">
        <v>167</v>
      </c>
      <c r="G4" s="657" t="s">
        <v>168</v>
      </c>
      <c r="H4" s="656" t="s">
        <v>169</v>
      </c>
      <c r="I4" s="656" t="s">
        <v>170</v>
      </c>
      <c r="J4" s="658" t="s">
        <v>92</v>
      </c>
      <c r="K4" s="659"/>
    </row>
    <row r="5" s="660" customFormat="true" ht="36" hidden="false" customHeight="true" outlineLevel="0" collapsed="false">
      <c r="A5" s="127"/>
      <c r="B5" s="656"/>
      <c r="C5" s="656"/>
      <c r="D5" s="656"/>
      <c r="E5" s="656"/>
      <c r="F5" s="656"/>
      <c r="G5" s="657"/>
      <c r="H5" s="657"/>
      <c r="I5" s="657"/>
      <c r="J5" s="658"/>
      <c r="K5" s="659"/>
    </row>
    <row r="6" s="663" customFormat="true" ht="1.5" hidden="false" customHeight="true" outlineLevel="0" collapsed="false">
      <c r="A6" s="127"/>
      <c r="B6" s="661"/>
      <c r="C6" s="661"/>
      <c r="D6" s="661"/>
      <c r="E6" s="661"/>
      <c r="F6" s="661"/>
      <c r="G6" s="661"/>
      <c r="H6" s="661"/>
      <c r="I6" s="661"/>
      <c r="J6" s="662"/>
      <c r="K6" s="651"/>
    </row>
    <row r="7" s="668" customFormat="true" ht="21" hidden="false" customHeight="true" outlineLevel="0" collapsed="false">
      <c r="A7" s="664" t="s">
        <v>68</v>
      </c>
      <c r="B7" s="665" t="n">
        <v>13866</v>
      </c>
      <c r="C7" s="665" t="n">
        <v>2896</v>
      </c>
      <c r="D7" s="665" t="n">
        <v>149</v>
      </c>
      <c r="E7" s="665" t="n">
        <v>-86</v>
      </c>
      <c r="F7" s="665" t="n">
        <v>1302</v>
      </c>
      <c r="G7" s="665" t="n">
        <v>-1384</v>
      </c>
      <c r="H7" s="665" t="n">
        <v>-361</v>
      </c>
      <c r="I7" s="665" t="n">
        <v>-271</v>
      </c>
      <c r="J7" s="666" t="n">
        <v>16111</v>
      </c>
      <c r="K7" s="667"/>
    </row>
    <row r="8" s="673" customFormat="true" ht="21" hidden="false" customHeight="true" outlineLevel="0" collapsed="false">
      <c r="A8" s="669" t="s">
        <v>142</v>
      </c>
      <c r="B8" s="670" t="n">
        <v>0</v>
      </c>
      <c r="C8" s="670" t="n">
        <v>-117</v>
      </c>
      <c r="D8" s="670" t="n">
        <v>-659</v>
      </c>
      <c r="E8" s="670" t="n">
        <v>-105</v>
      </c>
      <c r="F8" s="670" t="n">
        <v>0</v>
      </c>
      <c r="G8" s="670" t="n">
        <v>0</v>
      </c>
      <c r="H8" s="670" t="n">
        <v>0</v>
      </c>
      <c r="I8" s="670" t="n">
        <v>0</v>
      </c>
      <c r="J8" s="671" t="n">
        <v>-881</v>
      </c>
      <c r="K8" s="672"/>
    </row>
    <row r="9" s="668" customFormat="true" ht="15" hidden="false" customHeight="true" outlineLevel="0" collapsed="false">
      <c r="A9" s="250" t="s">
        <v>103</v>
      </c>
      <c r="B9" s="674"/>
      <c r="C9" s="674"/>
      <c r="D9" s="674"/>
      <c r="E9" s="674"/>
      <c r="F9" s="674"/>
      <c r="G9" s="674"/>
      <c r="H9" s="674"/>
      <c r="I9" s="674"/>
      <c r="J9" s="675"/>
      <c r="K9" s="667"/>
    </row>
    <row r="10" customFormat="false" ht="15" hidden="false" customHeight="true" outlineLevel="0" collapsed="false">
      <c r="A10" s="676" t="s">
        <v>104</v>
      </c>
      <c r="B10" s="677"/>
      <c r="C10" s="677"/>
      <c r="D10" s="677"/>
      <c r="E10" s="677"/>
      <c r="F10" s="677"/>
      <c r="G10" s="677"/>
      <c r="H10" s="677"/>
      <c r="I10" s="677"/>
      <c r="J10" s="678"/>
    </row>
    <row r="11" s="668" customFormat="true" ht="15" hidden="false" customHeight="true" outlineLevel="0" collapsed="false">
      <c r="A11" s="679" t="s">
        <v>105</v>
      </c>
      <c r="B11" s="680" t="n">
        <v>0</v>
      </c>
      <c r="C11" s="680" t="n">
        <v>-270</v>
      </c>
      <c r="D11" s="680" t="n">
        <v>0</v>
      </c>
      <c r="E11" s="680" t="n">
        <v>0</v>
      </c>
      <c r="F11" s="680" t="n">
        <v>24</v>
      </c>
      <c r="G11" s="680" t="n">
        <v>0</v>
      </c>
      <c r="H11" s="680" t="n">
        <v>0</v>
      </c>
      <c r="I11" s="680" t="n">
        <v>0</v>
      </c>
      <c r="J11" s="675" t="n">
        <v>-246</v>
      </c>
      <c r="K11" s="667"/>
    </row>
    <row r="12" s="668" customFormat="true" ht="15" hidden="false" customHeight="true" outlineLevel="0" collapsed="false">
      <c r="A12" s="681" t="s">
        <v>106</v>
      </c>
      <c r="B12" s="674" t="n">
        <f aca="false">SUM(B13:B19)</f>
        <v>18</v>
      </c>
      <c r="C12" s="674" t="n">
        <f aca="false">SUM(C13:C19)</f>
        <v>610</v>
      </c>
      <c r="D12" s="674" t="n">
        <f aca="false">SUM(D13:D19)</f>
        <v>339</v>
      </c>
      <c r="E12" s="674" t="n">
        <f aca="false">SUM(E13:E19)</f>
        <v>78</v>
      </c>
      <c r="F12" s="674" t="n">
        <f aca="false">SUM(F13:F19)</f>
        <v>0</v>
      </c>
      <c r="G12" s="674" t="n">
        <f aca="false">SUM(G13:G19)</f>
        <v>1179</v>
      </c>
      <c r="H12" s="674" t="n">
        <f aca="false">SUM(H13:H19)</f>
        <v>96</v>
      </c>
      <c r="I12" s="674" t="n">
        <f aca="false">SUM(I13:I19)</f>
        <v>0</v>
      </c>
      <c r="J12" s="675" t="n">
        <f aca="false">SUM(J13:J19)</f>
        <v>2320</v>
      </c>
      <c r="K12" s="667"/>
    </row>
    <row r="13" customFormat="false" ht="16.5" hidden="false" customHeight="true" outlineLevel="0" collapsed="false">
      <c r="A13" s="682" t="s">
        <v>108</v>
      </c>
      <c r="B13" s="677" t="n">
        <v>30</v>
      </c>
      <c r="C13" s="677" t="n">
        <v>25</v>
      </c>
      <c r="D13" s="677" t="n">
        <v>169</v>
      </c>
      <c r="E13" s="677" t="n">
        <v>0</v>
      </c>
      <c r="F13" s="677" t="n">
        <v>0</v>
      </c>
      <c r="G13" s="677" t="n">
        <v>1145</v>
      </c>
      <c r="H13" s="677" t="n">
        <v>0</v>
      </c>
      <c r="I13" s="677" t="n">
        <v>0</v>
      </c>
      <c r="J13" s="678" t="n">
        <v>1369</v>
      </c>
    </row>
    <row r="14" customFormat="false" ht="16.5" hidden="false" customHeight="true" outlineLevel="0" collapsed="false">
      <c r="A14" s="682" t="s">
        <v>143</v>
      </c>
      <c r="B14" s="677" t="n">
        <v>127</v>
      </c>
      <c r="C14" s="677" t="n">
        <v>436</v>
      </c>
      <c r="D14" s="677" t="n">
        <v>76</v>
      </c>
      <c r="E14" s="677" t="n">
        <v>52</v>
      </c>
      <c r="F14" s="677" t="n">
        <v>3</v>
      </c>
      <c r="G14" s="677" t="n">
        <v>8</v>
      </c>
      <c r="H14" s="677" t="n">
        <v>0</v>
      </c>
      <c r="I14" s="677" t="n">
        <v>0</v>
      </c>
      <c r="J14" s="678" t="n">
        <v>702</v>
      </c>
    </row>
    <row r="15" customFormat="false" ht="16.5" hidden="false" customHeight="true" outlineLevel="0" collapsed="false">
      <c r="A15" s="683" t="s">
        <v>109</v>
      </c>
      <c r="B15" s="677" t="n">
        <v>-241</v>
      </c>
      <c r="C15" s="677" t="n">
        <v>4</v>
      </c>
      <c r="D15" s="677" t="n">
        <v>-16</v>
      </c>
      <c r="E15" s="677" t="n">
        <v>0</v>
      </c>
      <c r="F15" s="677" t="n">
        <v>5</v>
      </c>
      <c r="G15" s="677" t="n">
        <v>0</v>
      </c>
      <c r="H15" s="677" t="n">
        <v>0</v>
      </c>
      <c r="I15" s="677" t="n">
        <v>0</v>
      </c>
      <c r="J15" s="678" t="n">
        <v>-248</v>
      </c>
    </row>
    <row r="16" customFormat="false" ht="17.25" hidden="false" customHeight="true" outlineLevel="0" collapsed="false">
      <c r="A16" s="682" t="s">
        <v>110</v>
      </c>
      <c r="B16" s="677" t="n">
        <v>0</v>
      </c>
      <c r="C16" s="677" t="n">
        <v>78</v>
      </c>
      <c r="D16" s="677" t="n">
        <v>2</v>
      </c>
      <c r="E16" s="677" t="n">
        <v>0</v>
      </c>
      <c r="F16" s="677" t="n">
        <v>0</v>
      </c>
      <c r="G16" s="677" t="n">
        <v>7</v>
      </c>
      <c r="H16" s="677" t="n">
        <v>8</v>
      </c>
      <c r="I16" s="677" t="n">
        <v>0</v>
      </c>
      <c r="J16" s="678" t="n">
        <v>95</v>
      </c>
    </row>
    <row r="17" customFormat="false" ht="17.25" hidden="false" customHeight="true" outlineLevel="0" collapsed="false">
      <c r="A17" s="684" t="s">
        <v>111</v>
      </c>
      <c r="B17" s="677" t="n">
        <v>97</v>
      </c>
      <c r="C17" s="677" t="n">
        <v>75</v>
      </c>
      <c r="D17" s="677" t="n">
        <v>113</v>
      </c>
      <c r="E17" s="677" t="n">
        <v>26</v>
      </c>
      <c r="F17" s="677" t="n">
        <v>14</v>
      </c>
      <c r="G17" s="677" t="n">
        <v>10</v>
      </c>
      <c r="H17" s="677" t="n">
        <v>88</v>
      </c>
      <c r="I17" s="677" t="n">
        <v>0</v>
      </c>
      <c r="J17" s="678" t="n">
        <v>423</v>
      </c>
    </row>
    <row r="18" customFormat="false" ht="17.25" hidden="false" customHeight="true" outlineLevel="0" collapsed="false">
      <c r="A18" s="684" t="s">
        <v>112</v>
      </c>
      <c r="B18" s="685" t="n">
        <v>0</v>
      </c>
      <c r="C18" s="685" t="n">
        <v>30</v>
      </c>
      <c r="D18" s="685" t="n">
        <v>-10</v>
      </c>
      <c r="E18" s="685" t="n">
        <v>0</v>
      </c>
      <c r="F18" s="685" t="n">
        <v>-22</v>
      </c>
      <c r="G18" s="685" t="n">
        <v>0</v>
      </c>
      <c r="H18" s="685" t="n">
        <v>0</v>
      </c>
      <c r="I18" s="685" t="n">
        <v>0</v>
      </c>
      <c r="J18" s="678" t="n">
        <v>-2</v>
      </c>
    </row>
    <row r="19" s="673" customFormat="true" ht="19.5" hidden="false" customHeight="true" outlineLevel="0" collapsed="false">
      <c r="A19" s="686" t="s">
        <v>113</v>
      </c>
      <c r="B19" s="687" t="n">
        <v>5</v>
      </c>
      <c r="C19" s="687" t="n">
        <v>-38</v>
      </c>
      <c r="D19" s="687" t="n">
        <v>5</v>
      </c>
      <c r="E19" s="687" t="n">
        <v>0</v>
      </c>
      <c r="F19" s="687" t="n">
        <v>0</v>
      </c>
      <c r="G19" s="687" t="n">
        <v>9</v>
      </c>
      <c r="H19" s="687" t="n">
        <v>0</v>
      </c>
      <c r="I19" s="687" t="n">
        <v>0</v>
      </c>
      <c r="J19" s="688" t="n">
        <v>-19</v>
      </c>
      <c r="K19" s="689"/>
    </row>
    <row r="20" s="694" customFormat="true" ht="20.25" hidden="false" customHeight="true" outlineLevel="0" collapsed="false">
      <c r="A20" s="690" t="s">
        <v>171</v>
      </c>
      <c r="B20" s="691" t="n">
        <f aca="false">+B12+B11</f>
        <v>18</v>
      </c>
      <c r="C20" s="691" t="n">
        <f aca="false">+C12+C11</f>
        <v>340</v>
      </c>
      <c r="D20" s="691" t="n">
        <f aca="false">+D12+D11</f>
        <v>339</v>
      </c>
      <c r="E20" s="691" t="n">
        <f aca="false">+E12+E11</f>
        <v>78</v>
      </c>
      <c r="F20" s="691" t="n">
        <f aca="false">+F12+F11</f>
        <v>24</v>
      </c>
      <c r="G20" s="691" t="n">
        <f aca="false">+G12+G11</f>
        <v>1179</v>
      </c>
      <c r="H20" s="691" t="n">
        <f aca="false">+H12+H11</f>
        <v>96</v>
      </c>
      <c r="I20" s="691" t="n">
        <f aca="false">+I12+I11</f>
        <v>0</v>
      </c>
      <c r="J20" s="692" t="n">
        <f aca="false">+J12+J11</f>
        <v>2074</v>
      </c>
      <c r="K20" s="693"/>
    </row>
    <row r="21" s="668" customFormat="true" ht="15" hidden="false" customHeight="true" outlineLevel="0" collapsed="false">
      <c r="A21" s="250" t="s">
        <v>67</v>
      </c>
      <c r="B21" s="674" t="n">
        <f aca="false">+B7+B8+B20</f>
        <v>13884</v>
      </c>
      <c r="C21" s="674" t="n">
        <f aca="false">+C7+C8+C20</f>
        <v>3119</v>
      </c>
      <c r="D21" s="674" t="n">
        <f aca="false">+D7+D8+D20</f>
        <v>-171</v>
      </c>
      <c r="E21" s="674" t="n">
        <f aca="false">+E7+E8+E20</f>
        <v>-113</v>
      </c>
      <c r="F21" s="674" t="n">
        <f aca="false">+F7+F8+F20</f>
        <v>1326</v>
      </c>
      <c r="G21" s="674" t="n">
        <f aca="false">+G7+G8+G20</f>
        <v>-205</v>
      </c>
      <c r="H21" s="674" t="n">
        <f aca="false">+H7+H8+H20</f>
        <v>-265</v>
      </c>
      <c r="I21" s="674" t="n">
        <f aca="false">+I7+I8+I20</f>
        <v>-271</v>
      </c>
      <c r="J21" s="675" t="n">
        <f aca="false">+J7+J8+J20</f>
        <v>17304</v>
      </c>
      <c r="K21" s="667"/>
    </row>
    <row r="22" customFormat="false" ht="15" hidden="false" customHeight="true" outlineLevel="0" collapsed="false">
      <c r="A22" s="695" t="s">
        <v>172</v>
      </c>
      <c r="B22" s="677" t="n">
        <v>-205</v>
      </c>
      <c r="C22" s="677" t="n">
        <v>19</v>
      </c>
      <c r="D22" s="677" t="n">
        <v>0</v>
      </c>
      <c r="E22" s="677" t="n">
        <v>0</v>
      </c>
      <c r="F22" s="677" t="n">
        <v>33</v>
      </c>
      <c r="G22" s="677" t="n">
        <v>-9</v>
      </c>
      <c r="H22" s="677" t="n">
        <v>-530</v>
      </c>
      <c r="I22" s="677" t="n">
        <v>0</v>
      </c>
      <c r="J22" s="678" t="n">
        <v>-692</v>
      </c>
    </row>
    <row r="23" customFormat="false" ht="15" hidden="false" customHeight="true" outlineLevel="0" collapsed="false">
      <c r="A23" s="695" t="s">
        <v>173</v>
      </c>
      <c r="B23" s="677" t="n">
        <v>274</v>
      </c>
      <c r="C23" s="677" t="n">
        <v>406</v>
      </c>
      <c r="D23" s="677" t="n">
        <v>92</v>
      </c>
      <c r="E23" s="677" t="n">
        <v>1</v>
      </c>
      <c r="F23" s="677" t="n">
        <v>10</v>
      </c>
      <c r="G23" s="677" t="n">
        <v>-2</v>
      </c>
      <c r="H23" s="677" t="n">
        <v>0</v>
      </c>
      <c r="I23" s="677" t="n">
        <v>0</v>
      </c>
      <c r="J23" s="678" t="n">
        <v>781</v>
      </c>
    </row>
    <row r="24" customFormat="false" ht="15" hidden="false" customHeight="true" outlineLevel="0" collapsed="false">
      <c r="A24" s="695" t="s">
        <v>174</v>
      </c>
      <c r="B24" s="677" t="n">
        <v>-8353</v>
      </c>
      <c r="C24" s="677" t="n">
        <v>-986</v>
      </c>
      <c r="D24" s="677" t="n">
        <v>30</v>
      </c>
      <c r="E24" s="677" t="n">
        <v>27</v>
      </c>
      <c r="F24" s="677" t="n">
        <v>-375</v>
      </c>
      <c r="G24" s="677" t="n">
        <v>0</v>
      </c>
      <c r="H24" s="677" t="n">
        <v>96</v>
      </c>
      <c r="I24" s="677" t="n">
        <v>102</v>
      </c>
      <c r="J24" s="678" t="n">
        <v>-9459</v>
      </c>
    </row>
    <row r="25" customFormat="false" ht="15" hidden="false" customHeight="true" outlineLevel="0" collapsed="false">
      <c r="A25" s="696" t="s">
        <v>15</v>
      </c>
      <c r="B25" s="697" t="n">
        <f aca="false">-ROUND(B24/SUM(B21:B23)*100,1)</f>
        <v>59.9</v>
      </c>
      <c r="C25" s="697" t="n">
        <f aca="false">-ROUND(C24/SUM(C21:C23)*100,1)</f>
        <v>27.8</v>
      </c>
      <c r="D25" s="697" t="s">
        <v>33</v>
      </c>
      <c r="E25" s="697"/>
      <c r="F25" s="697" t="n">
        <f aca="false">-ROUND(F24/SUM(F21:F23)*100,1)</f>
        <v>27.4</v>
      </c>
      <c r="G25" s="697"/>
      <c r="H25" s="697"/>
      <c r="I25" s="698"/>
      <c r="J25" s="699" t="n">
        <f aca="false">-ROUND(J24/SUM(J21:J23)*100,1)</f>
        <v>54.4</v>
      </c>
      <c r="L25" s="700"/>
    </row>
    <row r="26" s="705" customFormat="true" ht="15" hidden="false" customHeight="true" outlineLevel="0" collapsed="false">
      <c r="A26" s="701" t="s">
        <v>20</v>
      </c>
      <c r="B26" s="702" t="n">
        <f aca="false">SUM(B21:B24)</f>
        <v>5600</v>
      </c>
      <c r="C26" s="702" t="n">
        <f aca="false">SUM(C21:C24)</f>
        <v>2558</v>
      </c>
      <c r="D26" s="702" t="n">
        <f aca="false">SUM(D21:D24)</f>
        <v>-49</v>
      </c>
      <c r="E26" s="702" t="n">
        <f aca="false">SUM(E21:E24)</f>
        <v>-85</v>
      </c>
      <c r="F26" s="702" t="n">
        <f aca="false">SUM(F21:F24)</f>
        <v>994</v>
      </c>
      <c r="G26" s="702" t="n">
        <f aca="false">SUM(G21:G24)</f>
        <v>-216</v>
      </c>
      <c r="H26" s="702" t="n">
        <f aca="false">SUM(H21:H24)</f>
        <v>-699</v>
      </c>
      <c r="I26" s="702" t="n">
        <f aca="false">SUM(I21:I24)</f>
        <v>-169</v>
      </c>
      <c r="J26" s="703" t="n">
        <f aca="false">SUM(J21:J24)</f>
        <v>7934</v>
      </c>
      <c r="K26" s="667"/>
      <c r="L26" s="704"/>
    </row>
    <row r="27" s="708" customFormat="true" ht="21" hidden="false" customHeight="true" outlineLevel="0" collapsed="false">
      <c r="A27" s="676" t="s">
        <v>17</v>
      </c>
      <c r="B27" s="706"/>
      <c r="C27" s="706"/>
      <c r="D27" s="706"/>
      <c r="E27" s="706"/>
      <c r="F27" s="706"/>
      <c r="G27" s="706"/>
      <c r="H27" s="706"/>
      <c r="I27" s="706"/>
      <c r="J27" s="707"/>
      <c r="K27" s="651"/>
      <c r="L27" s="651"/>
    </row>
    <row r="28" s="710" customFormat="true" ht="15" hidden="false" customHeight="true" outlineLevel="0" collapsed="false">
      <c r="A28" s="682" t="s">
        <v>19</v>
      </c>
      <c r="B28" s="677"/>
      <c r="C28" s="677"/>
      <c r="D28" s="677"/>
      <c r="E28" s="677"/>
      <c r="F28" s="677"/>
      <c r="G28" s="677"/>
      <c r="H28" s="677"/>
      <c r="I28" s="677"/>
      <c r="J28" s="678" t="n">
        <v>1065</v>
      </c>
      <c r="K28" s="709" t="n">
        <v>0</v>
      </c>
      <c r="L28" s="689" t="n">
        <v>0</v>
      </c>
      <c r="M28" s="710" t="n">
        <v>0</v>
      </c>
      <c r="N28" s="710" t="n">
        <v>0</v>
      </c>
      <c r="O28" s="710" t="n">
        <v>0</v>
      </c>
      <c r="P28" s="710" t="n">
        <v>0</v>
      </c>
      <c r="Q28" s="710" t="n">
        <v>0</v>
      </c>
      <c r="R28" s="710" t="n">
        <v>0</v>
      </c>
    </row>
    <row r="29" s="705" customFormat="true" ht="15" hidden="false" customHeight="true" outlineLevel="0" collapsed="false">
      <c r="A29" s="711" t="s">
        <v>175</v>
      </c>
      <c r="B29" s="674"/>
      <c r="C29" s="674"/>
      <c r="D29" s="674"/>
      <c r="E29" s="674"/>
      <c r="F29" s="674"/>
      <c r="G29" s="674"/>
      <c r="H29" s="674"/>
      <c r="I29" s="674"/>
      <c r="J29" s="712" t="n">
        <f aca="false">+J26-J28</f>
        <v>6869</v>
      </c>
      <c r="K29" s="667"/>
    </row>
    <row r="30" s="668" customFormat="true" ht="35.25" hidden="false" customHeight="true" outlineLevel="0" collapsed="false">
      <c r="A30" s="713" t="s">
        <v>21</v>
      </c>
      <c r="B30" s="674"/>
      <c r="C30" s="674"/>
      <c r="D30" s="674"/>
      <c r="E30" s="674"/>
      <c r="F30" s="674"/>
      <c r="G30" s="674"/>
      <c r="H30" s="674"/>
      <c r="I30" s="674"/>
      <c r="J30" s="714" t="n">
        <f aca="false">+'UN Adj sintesi'!D5</f>
        <v>6318</v>
      </c>
      <c r="K30" s="667"/>
      <c r="L30" s="715"/>
    </row>
    <row r="31" s="663" customFormat="true" ht="15" hidden="false" customHeight="true" outlineLevel="0" collapsed="false">
      <c r="A31" s="682" t="s">
        <v>176</v>
      </c>
      <c r="B31" s="677"/>
      <c r="C31" s="677"/>
      <c r="D31" s="677"/>
      <c r="E31" s="677"/>
      <c r="F31" s="677"/>
      <c r="G31" s="677"/>
      <c r="H31" s="677"/>
      <c r="I31" s="677"/>
      <c r="J31" s="678" t="n">
        <f aca="false">+'UN Adj sintesi'!D6</f>
        <v>-610</v>
      </c>
      <c r="K31" s="651"/>
    </row>
    <row r="32" customFormat="false" ht="15" hidden="false" customHeight="true" outlineLevel="0" collapsed="false">
      <c r="A32" s="682" t="s">
        <v>23</v>
      </c>
      <c r="B32" s="677"/>
      <c r="C32" s="677"/>
      <c r="D32" s="677"/>
      <c r="E32" s="677"/>
      <c r="F32" s="677"/>
      <c r="G32" s="677"/>
      <c r="H32" s="677"/>
      <c r="I32" s="677"/>
      <c r="J32" s="678" t="n">
        <f aca="false">+J33+J34</f>
        <v>1161</v>
      </c>
    </row>
    <row r="33" customFormat="false" ht="15" hidden="false" customHeight="true" outlineLevel="0" collapsed="false">
      <c r="A33" s="716" t="s">
        <v>177</v>
      </c>
      <c r="B33" s="717"/>
      <c r="C33" s="717"/>
      <c r="D33" s="717"/>
      <c r="E33" s="717"/>
      <c r="F33" s="717"/>
      <c r="G33" s="717"/>
      <c r="H33" s="717"/>
      <c r="I33" s="717"/>
      <c r="J33" s="718" t="n">
        <f aca="false">+'UN Adj sintesi'!D9</f>
        <v>-246</v>
      </c>
    </row>
    <row r="34" customFormat="false" ht="17.25" hidden="false" customHeight="true" outlineLevel="0" collapsed="false">
      <c r="A34" s="719" t="s">
        <v>178</v>
      </c>
      <c r="B34" s="717"/>
      <c r="C34" s="717"/>
      <c r="D34" s="717"/>
      <c r="E34" s="717"/>
      <c r="F34" s="717"/>
      <c r="G34" s="717"/>
      <c r="H34" s="717"/>
      <c r="I34" s="717"/>
      <c r="J34" s="718" t="n">
        <f aca="false">+'UN Adj sintesi'!D10</f>
        <v>1407</v>
      </c>
    </row>
    <row r="35" s="705" customFormat="true" ht="19.5" hidden="false" customHeight="true" outlineLevel="0" collapsed="false">
      <c r="A35" s="720" t="s">
        <v>179</v>
      </c>
      <c r="B35" s="721"/>
      <c r="C35" s="721"/>
      <c r="D35" s="721"/>
      <c r="E35" s="721"/>
      <c r="F35" s="721"/>
      <c r="G35" s="721"/>
      <c r="H35" s="721"/>
      <c r="I35" s="721"/>
      <c r="J35" s="722" t="n">
        <f aca="false">+J30+J31+J32</f>
        <v>6869</v>
      </c>
      <c r="K35" s="667"/>
    </row>
    <row r="36" s="663" customFormat="true" ht="11.25" hidden="false" customHeight="true" outlineLevel="0" collapsed="false">
      <c r="A36" s="548"/>
      <c r="B36" s="650"/>
      <c r="C36" s="650"/>
      <c r="D36" s="650"/>
      <c r="E36" s="650"/>
      <c r="F36" s="650"/>
      <c r="G36" s="650"/>
      <c r="H36" s="650"/>
      <c r="I36" s="650"/>
      <c r="J36" s="723"/>
      <c r="K36" s="651"/>
      <c r="L36" s="724"/>
    </row>
    <row r="37" customFormat="false" ht="15" hidden="false" customHeight="true" outlineLevel="0" collapsed="false">
      <c r="A37" s="454" t="s">
        <v>147</v>
      </c>
      <c r="B37" s="725"/>
      <c r="C37" s="725"/>
      <c r="D37" s="725"/>
      <c r="E37" s="725"/>
      <c r="F37" s="725"/>
      <c r="G37" s="725"/>
      <c r="H37" s="725"/>
      <c r="I37" s="725"/>
      <c r="J37" s="725"/>
    </row>
    <row r="38" customFormat="false" ht="12" hidden="false" customHeight="false" outlineLevel="0" collapsed="false">
      <c r="A38" s="726" t="s">
        <v>181</v>
      </c>
    </row>
  </sheetData>
  <mergeCells count="9"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40" workbookViewId="0">
      <selection pane="topLeft" activeCell="A33" activeCellId="3" sqref="A27 A25:J25 A10 A33:J34"/>
    </sheetView>
  </sheetViews>
  <sheetFormatPr defaultColWidth="12.65234375" defaultRowHeight="12" zeroHeight="false" outlineLevelRow="1" outlineLevelCol="0"/>
  <cols>
    <col collapsed="false" customWidth="true" hidden="false" outlineLevel="0" max="1" min="1" style="649" width="48.15"/>
    <col collapsed="false" customWidth="true" hidden="false" outlineLevel="0" max="2" min="2" style="650" width="7.49"/>
    <col collapsed="false" customWidth="true" hidden="false" outlineLevel="0" max="3" min="3" style="650" width="8.15"/>
    <col collapsed="false" customWidth="true" hidden="false" outlineLevel="0" max="4" min="4" style="650" width="7.82"/>
    <col collapsed="false" customWidth="true" hidden="false" outlineLevel="0" max="5" min="5" style="650" width="7.99"/>
    <col collapsed="false" customWidth="true" hidden="false" outlineLevel="0" max="6" min="6" style="650" width="7.65"/>
    <col collapsed="false" customWidth="true" hidden="false" outlineLevel="0" max="7" min="7" style="650" width="7.49"/>
    <col collapsed="false" customWidth="true" hidden="false" outlineLevel="0" max="10" min="8" style="650" width="8.99"/>
    <col collapsed="false" customWidth="false" hidden="false" outlineLevel="0" max="11" min="11" style="651" width="12.65"/>
    <col collapsed="false" customWidth="false" hidden="false" outlineLevel="0" max="257" min="12" style="652" width="12.65"/>
  </cols>
  <sheetData>
    <row r="1" customFormat="false" ht="15" hidden="false" customHeight="true" outlineLevel="0" collapsed="false">
      <c r="A1" s="237" t="s">
        <v>163</v>
      </c>
    </row>
    <row r="2" customFormat="false" ht="25.5" hidden="false" customHeight="true" outlineLevel="0" collapsed="false"/>
    <row r="3" customFormat="false" ht="12.75" hidden="false" customHeight="true" outlineLevel="0" collapsed="false">
      <c r="A3" s="653" t="s">
        <v>1</v>
      </c>
      <c r="B3" s="654"/>
      <c r="C3" s="654"/>
      <c r="D3" s="654"/>
      <c r="E3" s="654"/>
      <c r="F3" s="654"/>
      <c r="G3" s="654"/>
      <c r="H3" s="654"/>
      <c r="I3" s="654"/>
      <c r="J3" s="654"/>
    </row>
    <row r="4" s="660" customFormat="true" ht="39" hidden="false" customHeight="true" outlineLevel="0" collapsed="false">
      <c r="A4" s="655" t="n">
        <v>2009</v>
      </c>
      <c r="B4" s="656" t="s">
        <v>164</v>
      </c>
      <c r="C4" s="656" t="s">
        <v>165</v>
      </c>
      <c r="D4" s="656" t="s">
        <v>166</v>
      </c>
      <c r="E4" s="656" t="s">
        <v>34</v>
      </c>
      <c r="F4" s="656" t="s">
        <v>167</v>
      </c>
      <c r="G4" s="657" t="s">
        <v>168</v>
      </c>
      <c r="H4" s="656" t="s">
        <v>169</v>
      </c>
      <c r="I4" s="656" t="s">
        <v>170</v>
      </c>
      <c r="J4" s="658" t="s">
        <v>92</v>
      </c>
      <c r="K4" s="659"/>
    </row>
    <row r="5" s="660" customFormat="true" ht="36" hidden="false" customHeight="true" outlineLevel="0" collapsed="false">
      <c r="A5" s="127"/>
      <c r="B5" s="656"/>
      <c r="C5" s="656"/>
      <c r="D5" s="656"/>
      <c r="E5" s="656"/>
      <c r="F5" s="656"/>
      <c r="G5" s="657"/>
      <c r="H5" s="657"/>
      <c r="I5" s="657"/>
      <c r="J5" s="658"/>
      <c r="K5" s="659"/>
    </row>
    <row r="6" s="663" customFormat="true" ht="1.5" hidden="false" customHeight="true" outlineLevel="0" collapsed="false">
      <c r="A6" s="127"/>
      <c r="B6" s="661"/>
      <c r="C6" s="661"/>
      <c r="D6" s="661"/>
      <c r="E6" s="661"/>
      <c r="F6" s="661"/>
      <c r="G6" s="661"/>
      <c r="H6" s="661"/>
      <c r="I6" s="661"/>
      <c r="J6" s="662"/>
      <c r="K6" s="651"/>
    </row>
    <row r="7" s="668" customFormat="true" ht="21" hidden="false" customHeight="true" outlineLevel="0" collapsed="false">
      <c r="A7" s="664" t="s">
        <v>68</v>
      </c>
      <c r="B7" s="665" t="n">
        <v>9120</v>
      </c>
      <c r="C7" s="665" t="n">
        <v>3687</v>
      </c>
      <c r="D7" s="665" t="n">
        <v>-102</v>
      </c>
      <c r="E7" s="665" t="n">
        <v>-675</v>
      </c>
      <c r="F7" s="665" t="n">
        <v>881</v>
      </c>
      <c r="G7" s="665" t="n">
        <f aca="false">-382-54</f>
        <v>-436</v>
      </c>
      <c r="H7" s="665" t="n">
        <f aca="false">-474+54</f>
        <v>-420</v>
      </c>
      <c r="I7" s="665" t="n">
        <v>0</v>
      </c>
      <c r="J7" s="666" t="n">
        <f aca="false">SUM(B7:I7)</f>
        <v>12055</v>
      </c>
      <c r="K7" s="667"/>
    </row>
    <row r="8" s="673" customFormat="true" ht="21" hidden="false" customHeight="true" outlineLevel="0" collapsed="false">
      <c r="A8" s="669" t="s">
        <v>142</v>
      </c>
      <c r="B8" s="670"/>
      <c r="C8" s="670" t="n">
        <v>326</v>
      </c>
      <c r="D8" s="670" t="n">
        <v>-792</v>
      </c>
      <c r="E8" s="670" t="n">
        <v>121</v>
      </c>
      <c r="F8" s="670"/>
      <c r="G8" s="670"/>
      <c r="H8" s="670"/>
      <c r="I8" s="670"/>
      <c r="J8" s="671" t="n">
        <f aca="false">SUM(B8:I8)</f>
        <v>-345</v>
      </c>
      <c r="K8" s="672"/>
    </row>
    <row r="9" s="668" customFormat="true" ht="15" hidden="false" customHeight="true" outlineLevel="0" collapsed="false">
      <c r="A9" s="250" t="s">
        <v>103</v>
      </c>
      <c r="B9" s="674"/>
      <c r="C9" s="674"/>
      <c r="D9" s="674"/>
      <c r="E9" s="674"/>
      <c r="F9" s="674"/>
      <c r="G9" s="674"/>
      <c r="H9" s="674"/>
      <c r="I9" s="674"/>
      <c r="J9" s="675" t="n">
        <f aca="false">SUM(B9:I9)</f>
        <v>0</v>
      </c>
      <c r="K9" s="667"/>
    </row>
    <row r="10" customFormat="false" ht="15" hidden="false" customHeight="true" outlineLevel="0" collapsed="false">
      <c r="A10" s="676" t="s">
        <v>104</v>
      </c>
      <c r="B10" s="677"/>
      <c r="C10" s="677"/>
      <c r="D10" s="677"/>
      <c r="E10" s="677"/>
      <c r="F10" s="677"/>
      <c r="G10" s="677"/>
      <c r="H10" s="677"/>
      <c r="I10" s="677"/>
      <c r="J10" s="678" t="n">
        <f aca="false">SUM(B10:I10)</f>
        <v>0</v>
      </c>
    </row>
    <row r="11" s="668" customFormat="true" ht="15" hidden="false" customHeight="true" outlineLevel="0" collapsed="false">
      <c r="A11" s="679" t="s">
        <v>105</v>
      </c>
      <c r="B11" s="680" t="n">
        <v>0</v>
      </c>
      <c r="C11" s="680" t="n">
        <v>0</v>
      </c>
      <c r="D11" s="680" t="n">
        <v>0</v>
      </c>
      <c r="E11" s="680" t="n">
        <v>0</v>
      </c>
      <c r="F11" s="680" t="n">
        <v>250</v>
      </c>
      <c r="G11" s="680" t="n">
        <v>0</v>
      </c>
      <c r="H11" s="680" t="n">
        <v>0</v>
      </c>
      <c r="I11" s="680" t="n">
        <v>0</v>
      </c>
      <c r="J11" s="675" t="n">
        <f aca="false">SUM(B11:I11)</f>
        <v>250</v>
      </c>
      <c r="K11" s="667"/>
    </row>
    <row r="12" s="668" customFormat="true" ht="15" hidden="false" customHeight="true" outlineLevel="0" collapsed="false">
      <c r="A12" s="681" t="s">
        <v>106</v>
      </c>
      <c r="B12" s="674" t="n">
        <f aca="false">SUM(B13:B19)</f>
        <v>364</v>
      </c>
      <c r="C12" s="674" t="n">
        <f aca="false">SUM(C13:C19)</f>
        <v>-112</v>
      </c>
      <c r="D12" s="674" t="n">
        <f aca="false">SUM(D13:D19)</f>
        <v>537</v>
      </c>
      <c r="E12" s="674" t="n">
        <f aca="false">SUM(E13:E19)</f>
        <v>128</v>
      </c>
      <c r="F12" s="674" t="n">
        <f aca="false">SUM(F13:F19)</f>
        <v>-11</v>
      </c>
      <c r="G12" s="674" t="n">
        <f aca="false">SUM(G13:G19)</f>
        <v>178</v>
      </c>
      <c r="H12" s="674" t="n">
        <f aca="false">SUM(H13:H19)</f>
        <v>78</v>
      </c>
      <c r="I12" s="674" t="n">
        <f aca="false">SUM(I13:I19)</f>
        <v>0</v>
      </c>
      <c r="J12" s="675" t="n">
        <f aca="false">SUM(J13:J19)</f>
        <v>1162</v>
      </c>
      <c r="K12" s="667"/>
    </row>
    <row r="13" customFormat="false" ht="16.5" hidden="false" customHeight="true" outlineLevel="0" collapsed="false">
      <c r="A13" s="682" t="s">
        <v>108</v>
      </c>
      <c r="B13" s="677"/>
      <c r="C13" s="677" t="n">
        <v>19</v>
      </c>
      <c r="D13" s="677" t="n">
        <v>72</v>
      </c>
      <c r="E13" s="677"/>
      <c r="F13" s="677"/>
      <c r="G13" s="677" t="n">
        <v>207</v>
      </c>
      <c r="H13" s="677"/>
      <c r="I13" s="677"/>
      <c r="J13" s="678" t="n">
        <f aca="false">SUM(B13:I13)</f>
        <v>298</v>
      </c>
    </row>
    <row r="14" customFormat="false" ht="16.5" hidden="false" customHeight="true" outlineLevel="0" collapsed="false">
      <c r="A14" s="682" t="s">
        <v>143</v>
      </c>
      <c r="B14" s="677" t="n">
        <v>618</v>
      </c>
      <c r="C14" s="677" t="n">
        <v>27</v>
      </c>
      <c r="D14" s="677" t="n">
        <v>389</v>
      </c>
      <c r="E14" s="677" t="n">
        <v>121</v>
      </c>
      <c r="F14" s="677" t="n">
        <v>2</v>
      </c>
      <c r="G14" s="677" t="n">
        <v>5</v>
      </c>
      <c r="H14" s="677"/>
      <c r="I14" s="677"/>
      <c r="J14" s="678" t="n">
        <f aca="false">SUM(B14:I14)</f>
        <v>1162</v>
      </c>
    </row>
    <row r="15" customFormat="false" ht="16.5" hidden="false" customHeight="true" outlineLevel="0" collapsed="false">
      <c r="A15" s="683" t="s">
        <v>109</v>
      </c>
      <c r="B15" s="677" t="n">
        <v>-270</v>
      </c>
      <c r="C15" s="677" t="n">
        <v>-6</v>
      </c>
      <c r="D15" s="677" t="n">
        <v>-2</v>
      </c>
      <c r="E15" s="677"/>
      <c r="F15" s="677" t="n">
        <v>3</v>
      </c>
      <c r="G15" s="677" t="n">
        <v>-2</v>
      </c>
      <c r="H15" s="677"/>
      <c r="I15" s="677"/>
      <c r="J15" s="678" t="n">
        <f aca="false">SUM(B15:I15)</f>
        <v>-277</v>
      </c>
    </row>
    <row r="16" customFormat="false" ht="17.25" hidden="false" customHeight="true" outlineLevel="0" collapsed="false">
      <c r="A16" s="682" t="s">
        <v>110</v>
      </c>
      <c r="B16" s="677"/>
      <c r="C16" s="677" t="n">
        <v>115</v>
      </c>
      <c r="D16" s="677" t="n">
        <v>17</v>
      </c>
      <c r="E16" s="677"/>
      <c r="F16" s="677"/>
      <c r="G16" s="677" t="n">
        <v>-4</v>
      </c>
      <c r="H16" s="677"/>
      <c r="I16" s="677"/>
      <c r="J16" s="678" t="n">
        <f aca="false">SUM(B16:I16)</f>
        <v>128</v>
      </c>
    </row>
    <row r="17" customFormat="false" ht="17.25" hidden="false" customHeight="true" outlineLevel="0" collapsed="false">
      <c r="A17" s="684" t="s">
        <v>111</v>
      </c>
      <c r="B17" s="677" t="n">
        <v>31</v>
      </c>
      <c r="C17" s="677" t="n">
        <v>25</v>
      </c>
      <c r="D17" s="677" t="n">
        <v>22</v>
      </c>
      <c r="E17" s="677" t="n">
        <v>10</v>
      </c>
      <c r="F17" s="677"/>
      <c r="G17" s="677" t="n">
        <v>8</v>
      </c>
      <c r="H17" s="677" t="n">
        <v>38</v>
      </c>
      <c r="I17" s="677"/>
      <c r="J17" s="678" t="n">
        <f aca="false">SUM(B17:I17)</f>
        <v>134</v>
      </c>
    </row>
    <row r="18" customFormat="false" ht="17.25" hidden="false" customHeight="true" outlineLevel="0" collapsed="false">
      <c r="A18" s="684" t="s">
        <v>112</v>
      </c>
      <c r="B18" s="685" t="n">
        <v>-15</v>
      </c>
      <c r="C18" s="685" t="n">
        <v>-292</v>
      </c>
      <c r="D18" s="685" t="n">
        <v>39</v>
      </c>
      <c r="E18" s="685" t="n">
        <v>-3</v>
      </c>
      <c r="F18" s="685" t="n">
        <v>-16</v>
      </c>
      <c r="G18" s="685"/>
      <c r="H18" s="685"/>
      <c r="I18" s="685"/>
      <c r="J18" s="678" t="n">
        <f aca="false">SUM(B18:I18)</f>
        <v>-287</v>
      </c>
    </row>
    <row r="19" s="673" customFormat="true" ht="19.5" hidden="false" customHeight="true" outlineLevel="0" collapsed="false">
      <c r="A19" s="686" t="s">
        <v>113</v>
      </c>
      <c r="B19" s="687"/>
      <c r="C19" s="687"/>
      <c r="D19" s="687"/>
      <c r="E19" s="687"/>
      <c r="F19" s="687"/>
      <c r="G19" s="687" t="n">
        <v>-36</v>
      </c>
      <c r="H19" s="687" t="n">
        <v>40</v>
      </c>
      <c r="I19" s="687"/>
      <c r="J19" s="688" t="n">
        <f aca="false">SUM(B19:I19)</f>
        <v>4</v>
      </c>
      <c r="K19" s="689"/>
    </row>
    <row r="20" s="694" customFormat="true" ht="20.25" hidden="false" customHeight="true" outlineLevel="0" collapsed="false">
      <c r="A20" s="690" t="s">
        <v>171</v>
      </c>
      <c r="B20" s="691" t="n">
        <f aca="false">+B12+B11</f>
        <v>364</v>
      </c>
      <c r="C20" s="691" t="n">
        <f aca="false">+C12+C11</f>
        <v>-112</v>
      </c>
      <c r="D20" s="691" t="n">
        <f aca="false">+D12+D11</f>
        <v>537</v>
      </c>
      <c r="E20" s="691" t="n">
        <f aca="false">+E12+E11</f>
        <v>128</v>
      </c>
      <c r="F20" s="691" t="n">
        <f aca="false">+F12+F11</f>
        <v>239</v>
      </c>
      <c r="G20" s="691" t="n">
        <f aca="false">+G12+G11</f>
        <v>178</v>
      </c>
      <c r="H20" s="691" t="n">
        <f aca="false">+H12+H11</f>
        <v>78</v>
      </c>
      <c r="I20" s="691" t="n">
        <f aca="false">+I12+I11</f>
        <v>0</v>
      </c>
      <c r="J20" s="692" t="n">
        <f aca="false">+J12+J11</f>
        <v>1412</v>
      </c>
      <c r="K20" s="693"/>
    </row>
    <row r="21" s="668" customFormat="true" ht="15" hidden="false" customHeight="true" outlineLevel="0" collapsed="false">
      <c r="A21" s="250" t="s">
        <v>67</v>
      </c>
      <c r="B21" s="674" t="n">
        <f aca="false">+B7+B8+B20</f>
        <v>9484</v>
      </c>
      <c r="C21" s="674" t="n">
        <f aca="false">+C7+C8+C20</f>
        <v>3901</v>
      </c>
      <c r="D21" s="674" t="n">
        <f aca="false">+D7+D8+D20</f>
        <v>-357</v>
      </c>
      <c r="E21" s="674" t="n">
        <f aca="false">+E7+E8+E20</f>
        <v>-426</v>
      </c>
      <c r="F21" s="674" t="n">
        <f aca="false">+F7+F8+F20</f>
        <v>1120</v>
      </c>
      <c r="G21" s="674" t="n">
        <f aca="false">+G7+G8+G20</f>
        <v>-258</v>
      </c>
      <c r="H21" s="674" t="n">
        <f aca="false">+H7+H8+H20</f>
        <v>-342</v>
      </c>
      <c r="I21" s="674" t="n">
        <f aca="false">+I7+I8+I20</f>
        <v>0</v>
      </c>
      <c r="J21" s="675" t="n">
        <f aca="false">+J7+J8+J20</f>
        <v>13122</v>
      </c>
      <c r="K21" s="667"/>
    </row>
    <row r="22" customFormat="false" ht="15" hidden="false" customHeight="true" outlineLevel="0" collapsed="false">
      <c r="A22" s="695" t="s">
        <v>172</v>
      </c>
      <c r="B22" s="677" t="n">
        <v>-23</v>
      </c>
      <c r="C22" s="677" t="n">
        <v>-15</v>
      </c>
      <c r="D22" s="677" t="n">
        <v>0</v>
      </c>
      <c r="E22" s="677" t="n">
        <v>0</v>
      </c>
      <c r="F22" s="677" t="n">
        <v>0</v>
      </c>
      <c r="G22" s="677" t="n">
        <v>12</v>
      </c>
      <c r="H22" s="677" t="n">
        <v>-525</v>
      </c>
      <c r="I22" s="677" t="n">
        <v>0</v>
      </c>
      <c r="J22" s="678" t="n">
        <f aca="false">SUM(B22:I22)</f>
        <v>-551</v>
      </c>
    </row>
    <row r="23" customFormat="false" ht="15" hidden="false" customHeight="true" outlineLevel="0" collapsed="false">
      <c r="A23" s="695" t="s">
        <v>173</v>
      </c>
      <c r="B23" s="677" t="n">
        <v>243</v>
      </c>
      <c r="C23" s="677" t="n">
        <v>332</v>
      </c>
      <c r="D23" s="677" t="n">
        <v>75</v>
      </c>
      <c r="E23" s="677" t="n">
        <v>0</v>
      </c>
      <c r="F23" s="677" t="n">
        <v>49</v>
      </c>
      <c r="G23" s="677" t="n">
        <v>1</v>
      </c>
      <c r="H23" s="677" t="n">
        <v>0</v>
      </c>
      <c r="I23" s="677" t="n">
        <v>0</v>
      </c>
      <c r="J23" s="678" t="n">
        <f aca="false">SUM(B23:I23)</f>
        <v>700</v>
      </c>
    </row>
    <row r="24" customFormat="false" ht="15" hidden="false" customHeight="true" outlineLevel="0" collapsed="false">
      <c r="A24" s="695" t="s">
        <v>174</v>
      </c>
      <c r="B24" s="677" t="n">
        <v>-5826</v>
      </c>
      <c r="C24" s="677" t="n">
        <v>-1302</v>
      </c>
      <c r="D24" s="677" t="n">
        <v>85</v>
      </c>
      <c r="E24" s="677" t="n">
        <v>86</v>
      </c>
      <c r="F24" s="677" t="n">
        <v>-277</v>
      </c>
      <c r="G24" s="677" t="n">
        <v>0</v>
      </c>
      <c r="H24" s="677" t="n">
        <v>123</v>
      </c>
      <c r="I24" s="677" t="n">
        <v>-3</v>
      </c>
      <c r="J24" s="678" t="n">
        <f aca="false">SUM(B24:I24)</f>
        <v>-7114</v>
      </c>
    </row>
    <row r="25" customFormat="false" ht="15" hidden="false" customHeight="true" outlineLevel="0" collapsed="false">
      <c r="A25" s="696" t="s">
        <v>15</v>
      </c>
      <c r="B25" s="697" t="n">
        <f aca="false">-ROUND(B24/(B21+B22+B23)*100,1)</f>
        <v>60</v>
      </c>
      <c r="C25" s="697" t="n">
        <f aca="false">-ROUND(C24/(C21+C22+C23)*100,1)</f>
        <v>30.9</v>
      </c>
      <c r="D25" s="697" t="s">
        <v>33</v>
      </c>
      <c r="E25" s="697"/>
      <c r="F25" s="697" t="n">
        <f aca="false">-ROUND(F24/(F21+F22+F23)*100,1)</f>
        <v>23.7</v>
      </c>
      <c r="G25" s="697" t="n">
        <f aca="false">-ROUND(G24/(G21+G22+G23)*100,1)</f>
        <v>0</v>
      </c>
      <c r="H25" s="697"/>
      <c r="I25" s="698"/>
      <c r="J25" s="699" t="n">
        <f aca="false">-ROUND(J24/(J21+J22+J23)*100,1)</f>
        <v>53.6</v>
      </c>
      <c r="L25" s="700"/>
    </row>
    <row r="26" s="705" customFormat="true" ht="15" hidden="false" customHeight="true" outlineLevel="0" collapsed="false">
      <c r="A26" s="701" t="s">
        <v>20</v>
      </c>
      <c r="B26" s="702" t="n">
        <f aca="false">SUM(B21:B24)</f>
        <v>3878</v>
      </c>
      <c r="C26" s="702" t="n">
        <f aca="false">SUM(C21:C24)</f>
        <v>2916</v>
      </c>
      <c r="D26" s="702" t="n">
        <f aca="false">SUM(D21:D24)</f>
        <v>-197</v>
      </c>
      <c r="E26" s="702" t="n">
        <f aca="false">SUM(E21:E24)</f>
        <v>-340</v>
      </c>
      <c r="F26" s="702" t="n">
        <f aca="false">SUM(F21:F24)</f>
        <v>892</v>
      </c>
      <c r="G26" s="702" t="n">
        <f aca="false">SUM(G21:G24)</f>
        <v>-245</v>
      </c>
      <c r="H26" s="702" t="n">
        <f aca="false">SUM(H21:H24)</f>
        <v>-744</v>
      </c>
      <c r="I26" s="702" t="n">
        <f aca="false">SUM(I21:I24)</f>
        <v>-3</v>
      </c>
      <c r="J26" s="703" t="n">
        <f aca="false">SUM(B26:I26)</f>
        <v>6157</v>
      </c>
      <c r="K26" s="667"/>
      <c r="L26" s="704"/>
    </row>
    <row r="27" s="708" customFormat="true" ht="21" hidden="false" customHeight="true" outlineLevel="0" collapsed="false">
      <c r="A27" s="676" t="s">
        <v>17</v>
      </c>
      <c r="B27" s="706"/>
      <c r="C27" s="706"/>
      <c r="D27" s="706"/>
      <c r="E27" s="706"/>
      <c r="F27" s="706"/>
      <c r="G27" s="706"/>
      <c r="H27" s="706"/>
      <c r="I27" s="706"/>
      <c r="J27" s="707"/>
      <c r="K27" s="651"/>
      <c r="L27" s="651"/>
    </row>
    <row r="28" s="710" customFormat="true" ht="15" hidden="false" customHeight="true" outlineLevel="0" collapsed="false">
      <c r="A28" s="682" t="s">
        <v>19</v>
      </c>
      <c r="B28" s="677"/>
      <c r="C28" s="677"/>
      <c r="D28" s="677"/>
      <c r="E28" s="677"/>
      <c r="F28" s="677"/>
      <c r="G28" s="677"/>
      <c r="H28" s="677"/>
      <c r="I28" s="677"/>
      <c r="J28" s="678" t="n">
        <v>950</v>
      </c>
      <c r="K28" s="709" t="n">
        <v>0</v>
      </c>
      <c r="L28" s="689" t="n">
        <v>0</v>
      </c>
      <c r="M28" s="710" t="n">
        <v>0</v>
      </c>
      <c r="N28" s="710" t="n">
        <v>0</v>
      </c>
      <c r="O28" s="710" t="n">
        <v>0</v>
      </c>
      <c r="P28" s="710" t="n">
        <v>0</v>
      </c>
      <c r="Q28" s="710" t="n">
        <v>0</v>
      </c>
      <c r="R28" s="710" t="n">
        <v>0</v>
      </c>
    </row>
    <row r="29" s="705" customFormat="true" ht="15" hidden="false" customHeight="true" outlineLevel="0" collapsed="false">
      <c r="A29" s="711" t="s">
        <v>175</v>
      </c>
      <c r="B29" s="674"/>
      <c r="C29" s="674"/>
      <c r="D29" s="674"/>
      <c r="E29" s="674"/>
      <c r="F29" s="674"/>
      <c r="G29" s="674"/>
      <c r="H29" s="674"/>
      <c r="I29" s="674"/>
      <c r="J29" s="712" t="n">
        <f aca="false">+J26-J28</f>
        <v>5207</v>
      </c>
      <c r="K29" s="667"/>
    </row>
    <row r="30" s="668" customFormat="true" ht="35.25" hidden="false" customHeight="true" outlineLevel="0" collapsed="false">
      <c r="A30" s="713" t="s">
        <v>21</v>
      </c>
      <c r="B30" s="674"/>
      <c r="C30" s="674"/>
      <c r="D30" s="674"/>
      <c r="E30" s="674"/>
      <c r="F30" s="674"/>
      <c r="G30" s="674"/>
      <c r="H30" s="674"/>
      <c r="I30" s="674"/>
      <c r="J30" s="714" t="n">
        <v>4367</v>
      </c>
      <c r="K30" s="667"/>
      <c r="L30" s="715"/>
    </row>
    <row r="31" s="663" customFormat="true" ht="15" hidden="false" customHeight="true" outlineLevel="0" collapsed="false">
      <c r="A31" s="682" t="s">
        <v>176</v>
      </c>
      <c r="B31" s="677"/>
      <c r="C31" s="677"/>
      <c r="D31" s="677"/>
      <c r="E31" s="677"/>
      <c r="F31" s="677"/>
      <c r="G31" s="677"/>
      <c r="H31" s="677"/>
      <c r="I31" s="677"/>
      <c r="J31" s="678" t="n">
        <v>-191</v>
      </c>
      <c r="K31" s="651"/>
    </row>
    <row r="32" customFormat="false" ht="15" hidden="false" customHeight="true" outlineLevel="0" collapsed="false">
      <c r="A32" s="682" t="s">
        <v>23</v>
      </c>
      <c r="B32" s="677"/>
      <c r="C32" s="677"/>
      <c r="D32" s="677"/>
      <c r="E32" s="677"/>
      <c r="F32" s="677"/>
      <c r="G32" s="677"/>
      <c r="H32" s="677"/>
      <c r="I32" s="677"/>
      <c r="J32" s="678" t="n">
        <f aca="false">+J33+J34</f>
        <v>1031</v>
      </c>
    </row>
    <row r="33" customFormat="false" ht="15" hidden="false" customHeight="true" outlineLevel="1" collapsed="false">
      <c r="A33" s="716" t="s">
        <v>177</v>
      </c>
      <c r="B33" s="717"/>
      <c r="C33" s="717"/>
      <c r="D33" s="717"/>
      <c r="E33" s="717"/>
      <c r="F33" s="717"/>
      <c r="G33" s="717"/>
      <c r="H33" s="717"/>
      <c r="I33" s="717"/>
      <c r="J33" s="718" t="n">
        <v>250</v>
      </c>
    </row>
    <row r="34" customFormat="false" ht="17.25" hidden="false" customHeight="true" outlineLevel="1" collapsed="false">
      <c r="A34" s="719" t="s">
        <v>178</v>
      </c>
      <c r="B34" s="717"/>
      <c r="C34" s="717"/>
      <c r="D34" s="717"/>
      <c r="E34" s="717"/>
      <c r="F34" s="717"/>
      <c r="G34" s="717"/>
      <c r="H34" s="717"/>
      <c r="I34" s="717"/>
      <c r="J34" s="718" t="n">
        <v>781</v>
      </c>
    </row>
    <row r="35" s="705" customFormat="true" ht="19.5" hidden="false" customHeight="true" outlineLevel="0" collapsed="false">
      <c r="A35" s="720" t="s">
        <v>179</v>
      </c>
      <c r="B35" s="721"/>
      <c r="C35" s="721"/>
      <c r="D35" s="721"/>
      <c r="E35" s="721"/>
      <c r="F35" s="721"/>
      <c r="G35" s="721"/>
      <c r="H35" s="721"/>
      <c r="I35" s="721"/>
      <c r="J35" s="722" t="n">
        <f aca="false">+J30+J31+J32</f>
        <v>5207</v>
      </c>
      <c r="K35" s="667"/>
    </row>
    <row r="36" s="663" customFormat="true" ht="6" hidden="false" customHeight="true" outlineLevel="0" collapsed="false">
      <c r="A36" s="548"/>
      <c r="B36" s="650"/>
      <c r="C36" s="650"/>
      <c r="D36" s="650"/>
      <c r="E36" s="650"/>
      <c r="F36" s="650"/>
      <c r="G36" s="650"/>
      <c r="H36" s="650"/>
      <c r="I36" s="650"/>
      <c r="J36" s="723"/>
      <c r="K36" s="651"/>
      <c r="L36" s="724"/>
    </row>
    <row r="37" customFormat="false" ht="12.75" hidden="false" customHeight="true" outlineLevel="0" collapsed="false">
      <c r="A37" s="454" t="s">
        <v>147</v>
      </c>
      <c r="B37" s="725"/>
      <c r="C37" s="725"/>
      <c r="D37" s="725"/>
      <c r="E37" s="725"/>
      <c r="F37" s="725"/>
      <c r="G37" s="725"/>
      <c r="H37" s="725"/>
      <c r="I37" s="725"/>
      <c r="J37" s="725"/>
    </row>
    <row r="38" customFormat="false" ht="12" hidden="false" customHeight="false" outlineLevel="0" collapsed="false">
      <c r="A38" s="726" t="s">
        <v>182</v>
      </c>
    </row>
  </sheetData>
  <mergeCells count="9"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1" sqref="A3 D3"/>
    </sheetView>
  </sheetViews>
  <sheetFormatPr defaultColWidth="9.32421875" defaultRowHeight="12" zeroHeight="false" outlineLevelRow="1" outlineLevelCol="0"/>
  <cols>
    <col collapsed="false" customWidth="true" hidden="false" outlineLevel="0" max="1" min="1" style="483" width="10.65"/>
    <col collapsed="false" customWidth="true" hidden="false" outlineLevel="0" max="2" min="2" style="727" width="60.82"/>
    <col collapsed="false" customWidth="true" hidden="false" outlineLevel="0" max="3" min="3" style="483" width="19.65"/>
    <col collapsed="false" customWidth="true" hidden="false" outlineLevel="0" max="5" min="4" style="483" width="10.99"/>
    <col collapsed="false" customWidth="false" hidden="false" outlineLevel="0" max="257" min="6" style="483" width="9.32"/>
  </cols>
  <sheetData>
    <row r="1" customFormat="false" ht="15" hidden="false" customHeight="true" outlineLevel="0" collapsed="false">
      <c r="A1" s="184" t="s">
        <v>183</v>
      </c>
      <c r="B1" s="728"/>
      <c r="C1" s="237"/>
    </row>
    <row r="2" s="213" customFormat="true" ht="25.5" hidden="false" customHeight="true" outlineLevel="0" collapsed="false">
      <c r="A2" s="13"/>
      <c r="B2" s="139"/>
      <c r="C2" s="13"/>
      <c r="D2" s="471"/>
      <c r="E2" s="14"/>
    </row>
    <row r="3" s="21" customFormat="true" ht="12" hidden="false" customHeight="false" outlineLevel="0" collapsed="false">
      <c r="A3" s="131" t="n">
        <v>2009</v>
      </c>
      <c r="B3" s="132"/>
      <c r="C3" s="584" t="s">
        <v>1</v>
      </c>
      <c r="D3" s="133" t="n">
        <v>2010</v>
      </c>
      <c r="E3" s="329" t="n">
        <v>2011</v>
      </c>
      <c r="F3" s="251"/>
      <c r="G3" s="251"/>
      <c r="H3" s="251"/>
      <c r="I3" s="132"/>
      <c r="J3" s="584"/>
      <c r="K3" s="253"/>
      <c r="L3" s="133"/>
      <c r="M3" s="251"/>
      <c r="N3" s="251"/>
      <c r="O3" s="251"/>
      <c r="P3" s="132"/>
      <c r="Q3" s="584"/>
      <c r="R3" s="253"/>
      <c r="S3" s="133"/>
      <c r="T3" s="251"/>
      <c r="U3" s="251"/>
      <c r="V3" s="251"/>
      <c r="W3" s="132"/>
      <c r="X3" s="584"/>
      <c r="Y3" s="253"/>
      <c r="Z3" s="133"/>
      <c r="AA3" s="251"/>
      <c r="AB3" s="251"/>
      <c r="AC3" s="251"/>
      <c r="AD3" s="132"/>
      <c r="AE3" s="584"/>
      <c r="AF3" s="253"/>
      <c r="AG3" s="133"/>
      <c r="AH3" s="251"/>
      <c r="AI3" s="251"/>
      <c r="AJ3" s="251"/>
      <c r="AK3" s="132"/>
      <c r="AL3" s="584"/>
      <c r="AM3" s="253"/>
      <c r="AN3" s="133"/>
      <c r="AO3" s="251"/>
      <c r="AP3" s="251"/>
      <c r="AQ3" s="251"/>
      <c r="AR3" s="132"/>
      <c r="AS3" s="584"/>
      <c r="AT3" s="253"/>
      <c r="AU3" s="133"/>
      <c r="AV3" s="251"/>
      <c r="AW3" s="251"/>
      <c r="AX3" s="251"/>
      <c r="AY3" s="132"/>
      <c r="AZ3" s="584"/>
      <c r="BA3" s="253"/>
      <c r="BB3" s="133"/>
      <c r="BC3" s="251"/>
      <c r="BD3" s="251"/>
      <c r="BE3" s="251"/>
      <c r="BF3" s="132"/>
      <c r="BG3" s="584"/>
      <c r="BH3" s="253"/>
      <c r="BI3" s="133"/>
      <c r="BJ3" s="251"/>
      <c r="BK3" s="251"/>
      <c r="BL3" s="251"/>
      <c r="BM3" s="132"/>
      <c r="BN3" s="584"/>
      <c r="BO3" s="253"/>
      <c r="BP3" s="133"/>
      <c r="BQ3" s="251"/>
      <c r="BR3" s="251"/>
      <c r="BS3" s="251"/>
      <c r="BT3" s="132"/>
      <c r="BU3" s="584"/>
      <c r="BV3" s="253"/>
      <c r="BW3" s="133"/>
      <c r="BX3" s="251"/>
      <c r="BY3" s="251"/>
      <c r="BZ3" s="251"/>
      <c r="CA3" s="132"/>
      <c r="CB3" s="584"/>
      <c r="CC3" s="253"/>
      <c r="CD3" s="133"/>
      <c r="CE3" s="251"/>
      <c r="CF3" s="251"/>
      <c r="CG3" s="251"/>
      <c r="CH3" s="132"/>
      <c r="CI3" s="584"/>
      <c r="CJ3" s="253"/>
      <c r="CK3" s="133"/>
      <c r="CL3" s="251"/>
      <c r="CM3" s="251"/>
      <c r="CN3" s="251"/>
      <c r="CO3" s="132"/>
      <c r="CP3" s="584"/>
      <c r="CQ3" s="253"/>
      <c r="CR3" s="133"/>
      <c r="CS3" s="251"/>
      <c r="CT3" s="251"/>
      <c r="CU3" s="251"/>
      <c r="CV3" s="132"/>
      <c r="CW3" s="584"/>
      <c r="CX3" s="253"/>
      <c r="CY3" s="133"/>
      <c r="CZ3" s="251"/>
      <c r="DA3" s="251"/>
      <c r="DB3" s="251"/>
      <c r="DC3" s="132"/>
      <c r="DD3" s="584"/>
      <c r="DE3" s="253"/>
      <c r="DF3" s="133"/>
      <c r="DG3" s="251"/>
      <c r="DH3" s="251"/>
      <c r="DI3" s="251"/>
      <c r="DJ3" s="132"/>
      <c r="DK3" s="584"/>
      <c r="DL3" s="253"/>
      <c r="DM3" s="133"/>
      <c r="DN3" s="251"/>
      <c r="DO3" s="251"/>
      <c r="DP3" s="251"/>
      <c r="DQ3" s="132"/>
      <c r="DR3" s="584"/>
      <c r="DS3" s="253"/>
      <c r="DT3" s="133"/>
      <c r="DU3" s="251"/>
      <c r="DV3" s="251"/>
      <c r="DW3" s="251"/>
      <c r="DX3" s="132"/>
      <c r="DY3" s="584"/>
      <c r="DZ3" s="253"/>
      <c r="EA3" s="133"/>
      <c r="EB3" s="251"/>
      <c r="EC3" s="251"/>
      <c r="ED3" s="251"/>
      <c r="EE3" s="132"/>
      <c r="EF3" s="584"/>
      <c r="EG3" s="253"/>
      <c r="EH3" s="133"/>
      <c r="EI3" s="251"/>
      <c r="EJ3" s="251"/>
      <c r="EK3" s="251"/>
      <c r="EL3" s="132"/>
      <c r="EM3" s="584"/>
      <c r="EN3" s="253"/>
      <c r="EO3" s="133"/>
      <c r="EP3" s="251"/>
      <c r="EQ3" s="251"/>
      <c r="ER3" s="251"/>
      <c r="ES3" s="132"/>
      <c r="ET3" s="584"/>
      <c r="EU3" s="253"/>
      <c r="EV3" s="133"/>
      <c r="EW3" s="251"/>
      <c r="EX3" s="251"/>
      <c r="EY3" s="251"/>
      <c r="EZ3" s="132"/>
      <c r="FA3" s="584"/>
      <c r="FB3" s="253"/>
      <c r="FC3" s="133"/>
      <c r="FD3" s="251"/>
      <c r="FE3" s="251"/>
      <c r="FF3" s="251"/>
      <c r="FG3" s="132"/>
      <c r="FH3" s="584"/>
      <c r="FI3" s="253"/>
      <c r="FJ3" s="133"/>
      <c r="FK3" s="251"/>
      <c r="FL3" s="251"/>
      <c r="FM3" s="251"/>
      <c r="FN3" s="132"/>
      <c r="FO3" s="584"/>
      <c r="FP3" s="253"/>
      <c r="FQ3" s="133"/>
      <c r="FR3" s="251"/>
      <c r="FS3" s="251"/>
      <c r="FT3" s="251"/>
      <c r="FU3" s="132"/>
      <c r="FV3" s="584"/>
      <c r="FW3" s="253"/>
      <c r="FX3" s="133"/>
      <c r="FY3" s="251"/>
      <c r="FZ3" s="251"/>
      <c r="GA3" s="251"/>
      <c r="GB3" s="132"/>
      <c r="GC3" s="584"/>
      <c r="GD3" s="253"/>
      <c r="GE3" s="133"/>
      <c r="GF3" s="251"/>
      <c r="GG3" s="251"/>
      <c r="GH3" s="251"/>
      <c r="GI3" s="132"/>
      <c r="GJ3" s="584"/>
      <c r="GK3" s="253"/>
      <c r="GL3" s="133"/>
      <c r="GM3" s="251"/>
      <c r="GN3" s="251"/>
      <c r="GO3" s="251"/>
      <c r="GP3" s="132"/>
      <c r="GQ3" s="584"/>
      <c r="GR3" s="253"/>
      <c r="GS3" s="133"/>
      <c r="GT3" s="251"/>
      <c r="GU3" s="251"/>
      <c r="GV3" s="251"/>
      <c r="GW3" s="132"/>
      <c r="GX3" s="584"/>
      <c r="GY3" s="253"/>
      <c r="GZ3" s="133"/>
      <c r="HA3" s="251"/>
      <c r="HB3" s="251"/>
      <c r="HC3" s="251"/>
      <c r="HD3" s="132"/>
      <c r="HE3" s="584"/>
      <c r="HF3" s="253"/>
      <c r="HG3" s="133"/>
      <c r="HH3" s="251"/>
      <c r="HI3" s="251"/>
      <c r="HJ3" s="251"/>
      <c r="HK3" s="132"/>
      <c r="HL3" s="584"/>
      <c r="HM3" s="253"/>
      <c r="HN3" s="133"/>
      <c r="HO3" s="251"/>
      <c r="HP3" s="251"/>
      <c r="HQ3" s="251"/>
      <c r="HR3" s="132"/>
      <c r="HS3" s="584"/>
      <c r="HT3" s="253"/>
      <c r="HU3" s="133"/>
      <c r="HV3" s="251"/>
      <c r="HW3" s="251"/>
      <c r="HX3" s="251"/>
      <c r="HY3" s="132"/>
      <c r="HZ3" s="584"/>
      <c r="IA3" s="253"/>
      <c r="IB3" s="133"/>
      <c r="IC3" s="251"/>
      <c r="ID3" s="251"/>
      <c r="IE3" s="251"/>
      <c r="IF3" s="132"/>
      <c r="IG3" s="584"/>
      <c r="IH3" s="253"/>
      <c r="II3" s="133"/>
      <c r="IJ3" s="251"/>
      <c r="IK3" s="251"/>
      <c r="IL3" s="251"/>
      <c r="IM3" s="132"/>
      <c r="IN3" s="584"/>
      <c r="IO3" s="253"/>
      <c r="IP3" s="133"/>
      <c r="IQ3" s="251"/>
      <c r="IR3" s="251"/>
      <c r="IS3" s="251"/>
      <c r="IT3" s="132"/>
      <c r="IU3" s="584"/>
      <c r="IV3" s="253"/>
    </row>
    <row r="4" s="21" customFormat="true" ht="1.5" hidden="false" customHeight="true" outlineLevel="0" collapsed="false">
      <c r="A4" s="601"/>
      <c r="B4" s="254"/>
      <c r="C4" s="602"/>
      <c r="D4" s="253"/>
      <c r="E4" s="331"/>
      <c r="F4" s="251"/>
      <c r="G4" s="251"/>
      <c r="H4" s="253"/>
      <c r="I4" s="254"/>
      <c r="J4" s="602"/>
      <c r="K4" s="253"/>
      <c r="L4" s="133"/>
      <c r="M4" s="251"/>
      <c r="N4" s="251"/>
      <c r="O4" s="253"/>
      <c r="P4" s="254"/>
      <c r="Q4" s="602"/>
      <c r="R4" s="253"/>
      <c r="S4" s="133"/>
      <c r="T4" s="251"/>
      <c r="U4" s="251"/>
      <c r="V4" s="253"/>
      <c r="W4" s="254"/>
      <c r="X4" s="602"/>
      <c r="Y4" s="253"/>
      <c r="Z4" s="133"/>
      <c r="AA4" s="251"/>
      <c r="AB4" s="251"/>
      <c r="AC4" s="253"/>
      <c r="AD4" s="254"/>
      <c r="AE4" s="602"/>
      <c r="AF4" s="253"/>
      <c r="AG4" s="133"/>
      <c r="AH4" s="251"/>
      <c r="AI4" s="251"/>
      <c r="AJ4" s="253"/>
      <c r="AK4" s="254"/>
      <c r="AL4" s="602"/>
      <c r="AM4" s="253"/>
      <c r="AN4" s="133"/>
      <c r="AO4" s="251"/>
      <c r="AP4" s="251"/>
      <c r="AQ4" s="253"/>
      <c r="AR4" s="254"/>
      <c r="AS4" s="602"/>
      <c r="AT4" s="253"/>
      <c r="AU4" s="133"/>
      <c r="AV4" s="251"/>
      <c r="AW4" s="251"/>
      <c r="AX4" s="253"/>
      <c r="AY4" s="254"/>
      <c r="AZ4" s="602"/>
      <c r="BA4" s="253"/>
      <c r="BB4" s="133"/>
      <c r="BC4" s="251"/>
      <c r="BD4" s="251"/>
      <c r="BE4" s="253"/>
      <c r="BF4" s="254"/>
      <c r="BG4" s="602"/>
      <c r="BH4" s="253"/>
      <c r="BI4" s="133"/>
      <c r="BJ4" s="251"/>
      <c r="BK4" s="251"/>
      <c r="BL4" s="253"/>
      <c r="BM4" s="254"/>
      <c r="BN4" s="602"/>
      <c r="BO4" s="253"/>
      <c r="BP4" s="133"/>
      <c r="BQ4" s="251"/>
      <c r="BR4" s="251"/>
      <c r="BS4" s="253"/>
      <c r="BT4" s="254"/>
      <c r="BU4" s="602"/>
      <c r="BV4" s="253"/>
      <c r="BW4" s="133"/>
      <c r="BX4" s="251"/>
      <c r="BY4" s="251"/>
      <c r="BZ4" s="253"/>
      <c r="CA4" s="254"/>
      <c r="CB4" s="602"/>
      <c r="CC4" s="253"/>
      <c r="CD4" s="133"/>
      <c r="CE4" s="251"/>
      <c r="CF4" s="251"/>
      <c r="CG4" s="253"/>
      <c r="CH4" s="254"/>
      <c r="CI4" s="602"/>
      <c r="CJ4" s="253"/>
      <c r="CK4" s="133"/>
      <c r="CL4" s="251"/>
      <c r="CM4" s="251"/>
      <c r="CN4" s="253"/>
      <c r="CO4" s="254"/>
      <c r="CP4" s="602"/>
      <c r="CQ4" s="253"/>
      <c r="CR4" s="133"/>
      <c r="CS4" s="251"/>
      <c r="CT4" s="251"/>
      <c r="CU4" s="253"/>
      <c r="CV4" s="254"/>
      <c r="CW4" s="602"/>
      <c r="CX4" s="253"/>
      <c r="CY4" s="133"/>
      <c r="CZ4" s="251"/>
      <c r="DA4" s="251"/>
      <c r="DB4" s="253"/>
      <c r="DC4" s="254"/>
      <c r="DD4" s="602"/>
      <c r="DE4" s="253"/>
      <c r="DF4" s="133"/>
      <c r="DG4" s="251"/>
      <c r="DH4" s="251"/>
      <c r="DI4" s="253"/>
      <c r="DJ4" s="254"/>
      <c r="DK4" s="602"/>
      <c r="DL4" s="253"/>
      <c r="DM4" s="133"/>
      <c r="DN4" s="251"/>
      <c r="DO4" s="251"/>
      <c r="DP4" s="253"/>
      <c r="DQ4" s="254"/>
      <c r="DR4" s="602"/>
      <c r="DS4" s="253"/>
      <c r="DT4" s="133"/>
      <c r="DU4" s="251"/>
      <c r="DV4" s="251"/>
      <c r="DW4" s="253"/>
      <c r="DX4" s="254"/>
      <c r="DY4" s="602"/>
      <c r="DZ4" s="253"/>
      <c r="EA4" s="133"/>
      <c r="EB4" s="251"/>
      <c r="EC4" s="251"/>
      <c r="ED4" s="253"/>
      <c r="EE4" s="254"/>
      <c r="EF4" s="602"/>
      <c r="EG4" s="253"/>
      <c r="EH4" s="133"/>
      <c r="EI4" s="251"/>
      <c r="EJ4" s="251"/>
      <c r="EK4" s="253"/>
      <c r="EL4" s="254"/>
      <c r="EM4" s="602"/>
      <c r="EN4" s="253"/>
      <c r="EO4" s="133"/>
      <c r="EP4" s="251"/>
      <c r="EQ4" s="251"/>
      <c r="ER4" s="253"/>
      <c r="ES4" s="254"/>
      <c r="ET4" s="602"/>
      <c r="EU4" s="253"/>
      <c r="EV4" s="133"/>
      <c r="EW4" s="251"/>
      <c r="EX4" s="251"/>
      <c r="EY4" s="253"/>
      <c r="EZ4" s="254"/>
      <c r="FA4" s="602"/>
      <c r="FB4" s="253"/>
      <c r="FC4" s="133"/>
      <c r="FD4" s="251"/>
      <c r="FE4" s="251"/>
      <c r="FF4" s="253"/>
      <c r="FG4" s="254"/>
      <c r="FH4" s="602"/>
      <c r="FI4" s="253"/>
      <c r="FJ4" s="133"/>
      <c r="FK4" s="251"/>
      <c r="FL4" s="251"/>
      <c r="FM4" s="253"/>
      <c r="FN4" s="254"/>
      <c r="FO4" s="602"/>
      <c r="FP4" s="253"/>
      <c r="FQ4" s="133"/>
      <c r="FR4" s="251"/>
      <c r="FS4" s="251"/>
      <c r="FT4" s="253"/>
      <c r="FU4" s="254"/>
      <c r="FV4" s="602"/>
      <c r="FW4" s="253"/>
      <c r="FX4" s="133"/>
      <c r="FY4" s="251"/>
      <c r="FZ4" s="251"/>
      <c r="GA4" s="253"/>
      <c r="GB4" s="254"/>
      <c r="GC4" s="602"/>
      <c r="GD4" s="253"/>
      <c r="GE4" s="133"/>
      <c r="GF4" s="251"/>
      <c r="GG4" s="251"/>
      <c r="GH4" s="253"/>
      <c r="GI4" s="254"/>
      <c r="GJ4" s="602"/>
      <c r="GK4" s="253"/>
      <c r="GL4" s="133"/>
      <c r="GM4" s="251"/>
      <c r="GN4" s="251"/>
      <c r="GO4" s="253"/>
      <c r="GP4" s="254"/>
      <c r="GQ4" s="602"/>
      <c r="GR4" s="253"/>
      <c r="GS4" s="133"/>
      <c r="GT4" s="251"/>
      <c r="GU4" s="251"/>
      <c r="GV4" s="253"/>
      <c r="GW4" s="254"/>
      <c r="GX4" s="602"/>
      <c r="GY4" s="253"/>
      <c r="GZ4" s="133"/>
      <c r="HA4" s="251"/>
      <c r="HB4" s="251"/>
      <c r="HC4" s="253"/>
      <c r="HD4" s="254"/>
      <c r="HE4" s="602"/>
      <c r="HF4" s="253"/>
      <c r="HG4" s="133"/>
      <c r="HH4" s="251"/>
      <c r="HI4" s="251"/>
      <c r="HJ4" s="253"/>
      <c r="HK4" s="254"/>
      <c r="HL4" s="602"/>
      <c r="HM4" s="253"/>
      <c r="HN4" s="133"/>
      <c r="HO4" s="251"/>
      <c r="HP4" s="251"/>
      <c r="HQ4" s="253"/>
      <c r="HR4" s="254"/>
      <c r="HS4" s="602"/>
      <c r="HT4" s="253"/>
      <c r="HU4" s="133"/>
      <c r="HV4" s="251"/>
      <c r="HW4" s="251"/>
      <c r="HX4" s="253"/>
      <c r="HY4" s="254"/>
      <c r="HZ4" s="602"/>
      <c r="IA4" s="253"/>
      <c r="IB4" s="133"/>
      <c r="IC4" s="251"/>
      <c r="ID4" s="251"/>
      <c r="IE4" s="253"/>
      <c r="IF4" s="254"/>
      <c r="IG4" s="602"/>
      <c r="IH4" s="253"/>
      <c r="II4" s="133"/>
      <c r="IJ4" s="251"/>
      <c r="IK4" s="251"/>
      <c r="IL4" s="253"/>
      <c r="IM4" s="254"/>
      <c r="IN4" s="602"/>
      <c r="IO4" s="253"/>
      <c r="IP4" s="133"/>
      <c r="IQ4" s="251"/>
      <c r="IR4" s="251"/>
      <c r="IS4" s="253"/>
      <c r="IT4" s="254"/>
      <c r="IU4" s="602"/>
      <c r="IV4" s="253"/>
    </row>
    <row r="5" s="729" customFormat="true" ht="15" hidden="false" customHeight="true" outlineLevel="0" collapsed="false">
      <c r="A5" s="399" t="n">
        <v>250</v>
      </c>
      <c r="B5" s="400" t="s">
        <v>105</v>
      </c>
      <c r="C5" s="591"/>
      <c r="D5" s="402" t="n">
        <v>-246</v>
      </c>
      <c r="E5" s="561" t="n">
        <v>69</v>
      </c>
      <c r="F5" s="438"/>
      <c r="G5" s="598"/>
      <c r="H5" s="438"/>
      <c r="I5" s="450"/>
      <c r="J5" s="596"/>
      <c r="K5" s="597"/>
      <c r="L5" s="597"/>
      <c r="M5" s="438"/>
      <c r="N5" s="598"/>
      <c r="O5" s="438"/>
      <c r="P5" s="450"/>
      <c r="Q5" s="596"/>
      <c r="R5" s="597"/>
      <c r="S5" s="597"/>
      <c r="T5" s="438"/>
      <c r="U5" s="598"/>
      <c r="V5" s="438"/>
      <c r="W5" s="450"/>
      <c r="X5" s="596"/>
      <c r="Y5" s="597"/>
      <c r="Z5" s="597"/>
      <c r="AA5" s="438"/>
      <c r="AB5" s="598"/>
      <c r="AC5" s="438"/>
      <c r="AD5" s="450"/>
      <c r="AE5" s="596"/>
      <c r="AF5" s="597"/>
      <c r="AG5" s="597"/>
      <c r="AH5" s="438"/>
      <c r="AI5" s="598"/>
      <c r="AJ5" s="438"/>
      <c r="AK5" s="450"/>
      <c r="AL5" s="596"/>
      <c r="AM5" s="597"/>
      <c r="AN5" s="597"/>
      <c r="AO5" s="438"/>
      <c r="AP5" s="598"/>
      <c r="AQ5" s="438"/>
      <c r="AR5" s="450"/>
      <c r="AS5" s="596"/>
      <c r="AT5" s="597"/>
      <c r="AU5" s="597"/>
      <c r="AV5" s="438"/>
      <c r="AW5" s="598"/>
      <c r="AX5" s="438"/>
      <c r="AY5" s="450"/>
      <c r="AZ5" s="596"/>
      <c r="BA5" s="597"/>
      <c r="BB5" s="597"/>
      <c r="BC5" s="438"/>
      <c r="BD5" s="598"/>
      <c r="BE5" s="438"/>
      <c r="BF5" s="450"/>
      <c r="BG5" s="596"/>
      <c r="BH5" s="597"/>
      <c r="BI5" s="597"/>
      <c r="BJ5" s="438"/>
      <c r="BK5" s="598"/>
      <c r="BL5" s="438"/>
      <c r="BM5" s="450"/>
      <c r="BN5" s="596"/>
      <c r="BO5" s="597"/>
      <c r="BP5" s="597"/>
      <c r="BQ5" s="438"/>
      <c r="BR5" s="598"/>
      <c r="BS5" s="438"/>
      <c r="BT5" s="450"/>
      <c r="BU5" s="596"/>
      <c r="BV5" s="597"/>
      <c r="BW5" s="597"/>
      <c r="BX5" s="438"/>
      <c r="BY5" s="598"/>
      <c r="BZ5" s="438"/>
      <c r="CA5" s="450"/>
      <c r="CB5" s="596"/>
      <c r="CC5" s="597"/>
      <c r="CD5" s="597"/>
      <c r="CE5" s="438"/>
      <c r="CF5" s="598"/>
      <c r="CG5" s="438"/>
      <c r="CH5" s="450"/>
      <c r="CI5" s="596"/>
      <c r="CJ5" s="597"/>
      <c r="CK5" s="597"/>
      <c r="CL5" s="438"/>
      <c r="CM5" s="598"/>
      <c r="CN5" s="438"/>
      <c r="CO5" s="450"/>
      <c r="CP5" s="596"/>
      <c r="CQ5" s="597"/>
      <c r="CR5" s="597"/>
      <c r="CS5" s="438"/>
      <c r="CT5" s="598"/>
      <c r="CU5" s="438"/>
      <c r="CV5" s="450"/>
      <c r="CW5" s="596"/>
      <c r="CX5" s="597"/>
      <c r="CY5" s="597"/>
      <c r="CZ5" s="438"/>
      <c r="DA5" s="598"/>
      <c r="DB5" s="438"/>
      <c r="DC5" s="450"/>
      <c r="DD5" s="596"/>
      <c r="DE5" s="597"/>
      <c r="DF5" s="597"/>
      <c r="DG5" s="438"/>
      <c r="DH5" s="598"/>
      <c r="DI5" s="438"/>
      <c r="DJ5" s="450"/>
      <c r="DK5" s="596"/>
      <c r="DL5" s="597"/>
      <c r="DM5" s="597"/>
      <c r="DN5" s="438"/>
      <c r="DO5" s="598"/>
      <c r="DP5" s="438"/>
      <c r="DQ5" s="450"/>
      <c r="DR5" s="596"/>
      <c r="DS5" s="597"/>
      <c r="DT5" s="597"/>
      <c r="DU5" s="438"/>
      <c r="DV5" s="598"/>
      <c r="DW5" s="438"/>
      <c r="DX5" s="450"/>
      <c r="DY5" s="596"/>
      <c r="DZ5" s="597"/>
      <c r="EA5" s="597"/>
      <c r="EB5" s="438"/>
      <c r="EC5" s="598"/>
      <c r="ED5" s="438"/>
      <c r="EE5" s="450"/>
      <c r="EF5" s="596"/>
      <c r="EG5" s="597"/>
      <c r="EH5" s="597"/>
      <c r="EI5" s="438"/>
      <c r="EJ5" s="598"/>
      <c r="EK5" s="438"/>
      <c r="EL5" s="450"/>
      <c r="EM5" s="596"/>
      <c r="EN5" s="597"/>
      <c r="EO5" s="597"/>
      <c r="EP5" s="438"/>
      <c r="EQ5" s="598"/>
      <c r="ER5" s="438"/>
      <c r="ES5" s="450"/>
      <c r="ET5" s="596"/>
      <c r="EU5" s="597"/>
      <c r="EV5" s="597"/>
      <c r="EW5" s="438"/>
      <c r="EX5" s="598"/>
      <c r="EY5" s="438"/>
      <c r="EZ5" s="450"/>
      <c r="FA5" s="596"/>
      <c r="FB5" s="597"/>
      <c r="FC5" s="597"/>
      <c r="FD5" s="438"/>
      <c r="FE5" s="598"/>
      <c r="FF5" s="438"/>
      <c r="FG5" s="450"/>
      <c r="FH5" s="596"/>
      <c r="FI5" s="597"/>
      <c r="FJ5" s="597"/>
      <c r="FK5" s="438"/>
      <c r="FL5" s="598"/>
      <c r="FM5" s="438"/>
      <c r="FN5" s="450"/>
      <c r="FO5" s="596"/>
      <c r="FP5" s="597"/>
      <c r="FQ5" s="597"/>
      <c r="FR5" s="438"/>
      <c r="FS5" s="598"/>
      <c r="FT5" s="438"/>
      <c r="FU5" s="450"/>
      <c r="FV5" s="596"/>
      <c r="FW5" s="597"/>
      <c r="FX5" s="597"/>
      <c r="FY5" s="438"/>
      <c r="FZ5" s="598"/>
      <c r="GA5" s="438"/>
      <c r="GB5" s="450"/>
      <c r="GC5" s="596"/>
      <c r="GD5" s="597"/>
      <c r="GE5" s="597"/>
      <c r="GF5" s="438"/>
      <c r="GG5" s="598"/>
      <c r="GH5" s="438"/>
      <c r="GI5" s="450"/>
      <c r="GJ5" s="596"/>
      <c r="GK5" s="597"/>
      <c r="GL5" s="597"/>
      <c r="GM5" s="438"/>
      <c r="GN5" s="598"/>
      <c r="GO5" s="438"/>
      <c r="GP5" s="450"/>
      <c r="GQ5" s="596"/>
      <c r="GR5" s="597"/>
      <c r="GS5" s="597"/>
      <c r="GT5" s="438"/>
      <c r="GU5" s="598"/>
      <c r="GV5" s="438"/>
      <c r="GW5" s="450"/>
      <c r="GX5" s="596"/>
      <c r="GY5" s="597"/>
      <c r="GZ5" s="597"/>
      <c r="HA5" s="438"/>
      <c r="HB5" s="598"/>
      <c r="HC5" s="438"/>
      <c r="HD5" s="450"/>
      <c r="HE5" s="596"/>
      <c r="HF5" s="597"/>
      <c r="HG5" s="597"/>
      <c r="HH5" s="438"/>
      <c r="HI5" s="598"/>
      <c r="HJ5" s="438"/>
      <c r="HK5" s="450"/>
      <c r="HL5" s="596"/>
      <c r="HM5" s="597"/>
      <c r="HN5" s="597"/>
      <c r="HO5" s="438"/>
      <c r="HP5" s="598"/>
      <c r="HQ5" s="438"/>
      <c r="HR5" s="450"/>
      <c r="HS5" s="596"/>
      <c r="HT5" s="597"/>
      <c r="HU5" s="597"/>
      <c r="HV5" s="438"/>
      <c r="HW5" s="598"/>
      <c r="HX5" s="438"/>
      <c r="HY5" s="450"/>
      <c r="HZ5" s="596"/>
      <c r="IA5" s="597"/>
      <c r="IB5" s="597"/>
      <c r="IC5" s="438"/>
      <c r="ID5" s="598"/>
      <c r="IE5" s="438"/>
      <c r="IF5" s="450"/>
      <c r="IG5" s="596"/>
      <c r="IH5" s="597"/>
      <c r="II5" s="597"/>
      <c r="IJ5" s="438"/>
      <c r="IK5" s="598"/>
      <c r="IL5" s="438"/>
      <c r="IM5" s="450"/>
      <c r="IN5" s="596"/>
      <c r="IO5" s="597"/>
      <c r="IP5" s="597"/>
      <c r="IQ5" s="438"/>
      <c r="IR5" s="598"/>
      <c r="IS5" s="438"/>
      <c r="IT5" s="450"/>
      <c r="IU5" s="596"/>
      <c r="IV5" s="597"/>
    </row>
    <row r="6" s="734" customFormat="true" ht="15" hidden="false" customHeight="true" outlineLevel="0" collapsed="false">
      <c r="A6" s="730"/>
      <c r="B6" s="731" t="s">
        <v>104</v>
      </c>
      <c r="C6" s="301"/>
      <c r="D6" s="732"/>
      <c r="E6" s="733"/>
    </row>
    <row r="7" s="734" customFormat="true" ht="14.25" hidden="false" customHeight="true" outlineLevel="0" collapsed="false">
      <c r="A7" s="285" t="n">
        <v>250</v>
      </c>
      <c r="B7" s="735" t="s">
        <v>184</v>
      </c>
      <c r="C7" s="279"/>
      <c r="D7" s="736"/>
      <c r="E7" s="737"/>
    </row>
    <row r="8" s="740" customFormat="true" ht="12.75" hidden="false" customHeight="true" outlineLevel="0" collapsed="false">
      <c r="A8" s="738" t="n">
        <v>0</v>
      </c>
      <c r="B8" s="739" t="s">
        <v>185</v>
      </c>
      <c r="C8" s="739"/>
      <c r="D8" s="274" t="n">
        <v>-246</v>
      </c>
      <c r="E8" s="142" t="n">
        <v>69</v>
      </c>
    </row>
    <row r="9" s="729" customFormat="true" ht="15" hidden="false" customHeight="true" outlineLevel="0" collapsed="false">
      <c r="A9" s="399" t="n">
        <f aca="false">SUM(A10:A16)</f>
        <v>1162</v>
      </c>
      <c r="B9" s="400" t="s">
        <v>106</v>
      </c>
      <c r="C9" s="591"/>
      <c r="D9" s="402" t="n">
        <f aca="false">SUM(D10:D16)</f>
        <v>2320</v>
      </c>
      <c r="E9" s="403" t="n">
        <f aca="false">SUM(E10:E16)</f>
        <v>1583</v>
      </c>
      <c r="F9" s="438"/>
      <c r="G9" s="598"/>
      <c r="H9" s="438"/>
      <c r="I9" s="450"/>
      <c r="J9" s="596"/>
      <c r="K9" s="597"/>
      <c r="L9" s="597"/>
      <c r="M9" s="438"/>
      <c r="N9" s="598"/>
      <c r="O9" s="438"/>
      <c r="P9" s="450"/>
      <c r="Q9" s="596"/>
      <c r="R9" s="597"/>
      <c r="S9" s="597"/>
      <c r="T9" s="438"/>
      <c r="U9" s="598"/>
      <c r="V9" s="438"/>
      <c r="W9" s="450"/>
      <c r="X9" s="596"/>
      <c r="Y9" s="597"/>
      <c r="Z9" s="597"/>
      <c r="AA9" s="438"/>
      <c r="AB9" s="598"/>
      <c r="AC9" s="438"/>
      <c r="AD9" s="450"/>
      <c r="AE9" s="596"/>
      <c r="AF9" s="597"/>
      <c r="AG9" s="597"/>
      <c r="AH9" s="438"/>
      <c r="AI9" s="598"/>
      <c r="AJ9" s="438"/>
      <c r="AK9" s="450"/>
      <c r="AL9" s="596"/>
      <c r="AM9" s="597"/>
      <c r="AN9" s="597"/>
      <c r="AO9" s="438"/>
      <c r="AP9" s="598"/>
      <c r="AQ9" s="438"/>
      <c r="AR9" s="450"/>
      <c r="AS9" s="596"/>
      <c r="AT9" s="597"/>
      <c r="AU9" s="597"/>
      <c r="AV9" s="438"/>
      <c r="AW9" s="598"/>
      <c r="AX9" s="438"/>
      <c r="AY9" s="450"/>
      <c r="AZ9" s="596"/>
      <c r="BA9" s="597"/>
      <c r="BB9" s="597"/>
      <c r="BC9" s="438"/>
      <c r="BD9" s="598"/>
      <c r="BE9" s="438"/>
      <c r="BF9" s="450"/>
      <c r="BG9" s="596"/>
      <c r="BH9" s="597"/>
      <c r="BI9" s="597"/>
      <c r="BJ9" s="438"/>
      <c r="BK9" s="598"/>
      <c r="BL9" s="438"/>
      <c r="BM9" s="450"/>
      <c r="BN9" s="596"/>
      <c r="BO9" s="597"/>
      <c r="BP9" s="597"/>
      <c r="BQ9" s="438"/>
      <c r="BR9" s="598"/>
      <c r="BS9" s="438"/>
      <c r="BT9" s="450"/>
      <c r="BU9" s="596"/>
      <c r="BV9" s="597"/>
      <c r="BW9" s="597"/>
      <c r="BX9" s="438"/>
      <c r="BY9" s="598"/>
      <c r="BZ9" s="438"/>
      <c r="CA9" s="450"/>
      <c r="CB9" s="596"/>
      <c r="CC9" s="597"/>
      <c r="CD9" s="597"/>
      <c r="CE9" s="438"/>
      <c r="CF9" s="598"/>
      <c r="CG9" s="438"/>
      <c r="CH9" s="450"/>
      <c r="CI9" s="596"/>
      <c r="CJ9" s="597"/>
      <c r="CK9" s="597"/>
      <c r="CL9" s="438"/>
      <c r="CM9" s="598"/>
      <c r="CN9" s="438"/>
      <c r="CO9" s="450"/>
      <c r="CP9" s="596"/>
      <c r="CQ9" s="597"/>
      <c r="CR9" s="597"/>
      <c r="CS9" s="438"/>
      <c r="CT9" s="598"/>
      <c r="CU9" s="438"/>
      <c r="CV9" s="450"/>
      <c r="CW9" s="596"/>
      <c r="CX9" s="597"/>
      <c r="CY9" s="597"/>
      <c r="CZ9" s="438"/>
      <c r="DA9" s="598"/>
      <c r="DB9" s="438"/>
      <c r="DC9" s="450"/>
      <c r="DD9" s="596"/>
      <c r="DE9" s="597"/>
      <c r="DF9" s="597"/>
      <c r="DG9" s="438"/>
      <c r="DH9" s="598"/>
      <c r="DI9" s="438"/>
      <c r="DJ9" s="450"/>
      <c r="DK9" s="596"/>
      <c r="DL9" s="597"/>
      <c r="DM9" s="597"/>
      <c r="DN9" s="438"/>
      <c r="DO9" s="598"/>
      <c r="DP9" s="438"/>
      <c r="DQ9" s="450"/>
      <c r="DR9" s="596"/>
      <c r="DS9" s="597"/>
      <c r="DT9" s="597"/>
      <c r="DU9" s="438"/>
      <c r="DV9" s="598"/>
      <c r="DW9" s="438"/>
      <c r="DX9" s="450"/>
      <c r="DY9" s="596"/>
      <c r="DZ9" s="597"/>
      <c r="EA9" s="597"/>
      <c r="EB9" s="438"/>
      <c r="EC9" s="598"/>
      <c r="ED9" s="438"/>
      <c r="EE9" s="450"/>
      <c r="EF9" s="596"/>
      <c r="EG9" s="597"/>
      <c r="EH9" s="597"/>
      <c r="EI9" s="438"/>
      <c r="EJ9" s="598"/>
      <c r="EK9" s="438"/>
      <c r="EL9" s="450"/>
      <c r="EM9" s="596"/>
      <c r="EN9" s="597"/>
      <c r="EO9" s="597"/>
      <c r="EP9" s="438"/>
      <c r="EQ9" s="598"/>
      <c r="ER9" s="438"/>
      <c r="ES9" s="450"/>
      <c r="ET9" s="596"/>
      <c r="EU9" s="597"/>
      <c r="EV9" s="597"/>
      <c r="EW9" s="438"/>
      <c r="EX9" s="598"/>
      <c r="EY9" s="438"/>
      <c r="EZ9" s="450"/>
      <c r="FA9" s="596"/>
      <c r="FB9" s="597"/>
      <c r="FC9" s="597"/>
      <c r="FD9" s="438"/>
      <c r="FE9" s="598"/>
      <c r="FF9" s="438"/>
      <c r="FG9" s="450"/>
      <c r="FH9" s="596"/>
      <c r="FI9" s="597"/>
      <c r="FJ9" s="597"/>
      <c r="FK9" s="438"/>
      <c r="FL9" s="598"/>
      <c r="FM9" s="438"/>
      <c r="FN9" s="450"/>
      <c r="FO9" s="596"/>
      <c r="FP9" s="597"/>
      <c r="FQ9" s="597"/>
      <c r="FR9" s="438"/>
      <c r="FS9" s="598"/>
      <c r="FT9" s="438"/>
      <c r="FU9" s="450"/>
      <c r="FV9" s="596"/>
      <c r="FW9" s="597"/>
      <c r="FX9" s="597"/>
      <c r="FY9" s="438"/>
      <c r="FZ9" s="598"/>
      <c r="GA9" s="438"/>
      <c r="GB9" s="450"/>
      <c r="GC9" s="596"/>
      <c r="GD9" s="597"/>
      <c r="GE9" s="597"/>
      <c r="GF9" s="438"/>
      <c r="GG9" s="598"/>
      <c r="GH9" s="438"/>
      <c r="GI9" s="450"/>
      <c r="GJ9" s="596"/>
      <c r="GK9" s="597"/>
      <c r="GL9" s="597"/>
      <c r="GM9" s="438"/>
      <c r="GN9" s="598"/>
      <c r="GO9" s="438"/>
      <c r="GP9" s="450"/>
      <c r="GQ9" s="596"/>
      <c r="GR9" s="597"/>
      <c r="GS9" s="597"/>
      <c r="GT9" s="438"/>
      <c r="GU9" s="598"/>
      <c r="GV9" s="438"/>
      <c r="GW9" s="450"/>
      <c r="GX9" s="596"/>
      <c r="GY9" s="597"/>
      <c r="GZ9" s="597"/>
      <c r="HA9" s="438"/>
      <c r="HB9" s="598"/>
      <c r="HC9" s="438"/>
      <c r="HD9" s="450"/>
      <c r="HE9" s="596"/>
      <c r="HF9" s="597"/>
      <c r="HG9" s="597"/>
      <c r="HH9" s="438"/>
      <c r="HI9" s="598"/>
      <c r="HJ9" s="438"/>
      <c r="HK9" s="450"/>
      <c r="HL9" s="596"/>
      <c r="HM9" s="597"/>
      <c r="HN9" s="597"/>
      <c r="HO9" s="438"/>
      <c r="HP9" s="598"/>
      <c r="HQ9" s="438"/>
      <c r="HR9" s="450"/>
      <c r="HS9" s="596"/>
      <c r="HT9" s="597"/>
      <c r="HU9" s="597"/>
      <c r="HV9" s="438"/>
      <c r="HW9" s="598"/>
      <c r="HX9" s="438"/>
      <c r="HY9" s="450"/>
      <c r="HZ9" s="596"/>
      <c r="IA9" s="597"/>
      <c r="IB9" s="597"/>
      <c r="IC9" s="438"/>
      <c r="ID9" s="598"/>
      <c r="IE9" s="438"/>
      <c r="IF9" s="450"/>
      <c r="IG9" s="596"/>
      <c r="IH9" s="597"/>
      <c r="II9" s="597"/>
      <c r="IJ9" s="438"/>
      <c r="IK9" s="598"/>
      <c r="IL9" s="438"/>
      <c r="IM9" s="450"/>
      <c r="IN9" s="596"/>
      <c r="IO9" s="597"/>
      <c r="IP9" s="597"/>
      <c r="IQ9" s="438"/>
      <c r="IR9" s="598"/>
      <c r="IS9" s="438"/>
      <c r="IT9" s="450"/>
      <c r="IU9" s="596"/>
      <c r="IV9" s="597"/>
    </row>
    <row r="10" s="742" customFormat="true" ht="15" hidden="false" customHeight="true" outlineLevel="0" collapsed="false">
      <c r="A10" s="285" t="n">
        <v>1162</v>
      </c>
      <c r="B10" s="741" t="s">
        <v>186</v>
      </c>
      <c r="C10" s="741"/>
      <c r="D10" s="332" t="n">
        <v>702</v>
      </c>
      <c r="E10" s="333" t="n">
        <v>1022</v>
      </c>
    </row>
    <row r="11" s="742" customFormat="true" ht="15" hidden="false" customHeight="true" outlineLevel="0" collapsed="false">
      <c r="A11" s="285" t="n">
        <v>298</v>
      </c>
      <c r="B11" s="741" t="s">
        <v>187</v>
      </c>
      <c r="C11" s="741"/>
      <c r="D11" s="332" t="n">
        <v>1369</v>
      </c>
      <c r="E11" s="333" t="n">
        <v>186</v>
      </c>
    </row>
    <row r="12" s="742" customFormat="true" ht="15" hidden="false" customHeight="true" outlineLevel="0" collapsed="false">
      <c r="A12" s="285" t="n">
        <v>-277</v>
      </c>
      <c r="B12" s="741" t="s">
        <v>188</v>
      </c>
      <c r="C12" s="741"/>
      <c r="D12" s="332" t="n">
        <v>-248</v>
      </c>
      <c r="E12" s="333" t="n">
        <v>-61</v>
      </c>
    </row>
    <row r="13" s="742" customFormat="true" ht="15" hidden="false" customHeight="true" outlineLevel="0" collapsed="false">
      <c r="A13" s="285" t="n">
        <v>128</v>
      </c>
      <c r="B13" s="741" t="s">
        <v>189</v>
      </c>
      <c r="C13" s="741"/>
      <c r="D13" s="332" t="n">
        <v>95</v>
      </c>
      <c r="E13" s="333" t="n">
        <v>88</v>
      </c>
    </row>
    <row r="14" s="742" customFormat="true" ht="15" hidden="false" customHeight="true" outlineLevel="0" collapsed="false">
      <c r="A14" s="285" t="n">
        <v>134</v>
      </c>
      <c r="B14" s="741" t="s">
        <v>190</v>
      </c>
      <c r="C14" s="741"/>
      <c r="D14" s="332" t="n">
        <v>423</v>
      </c>
      <c r="E14" s="333" t="n">
        <v>209</v>
      </c>
    </row>
    <row r="15" s="742" customFormat="true" ht="15" hidden="false" customHeight="true" outlineLevel="0" collapsed="false">
      <c r="A15" s="285" t="n">
        <v>-287</v>
      </c>
      <c r="B15" s="741" t="s">
        <v>112</v>
      </c>
      <c r="C15" s="741"/>
      <c r="D15" s="332" t="n">
        <v>-2</v>
      </c>
      <c r="E15" s="333" t="n">
        <v>15</v>
      </c>
    </row>
    <row r="16" s="742" customFormat="true" ht="15" hidden="false" customHeight="true" outlineLevel="0" collapsed="false">
      <c r="A16" s="291" t="n">
        <v>4</v>
      </c>
      <c r="B16" s="743" t="s">
        <v>191</v>
      </c>
      <c r="C16" s="743"/>
      <c r="D16" s="744" t="n">
        <v>-19</v>
      </c>
      <c r="E16" s="745" t="n">
        <v>124</v>
      </c>
    </row>
    <row r="17" s="729" customFormat="true" ht="15" hidden="false" customHeight="true" outlineLevel="0" collapsed="false">
      <c r="A17" s="399" t="n">
        <f aca="false">+A9+A5</f>
        <v>1412</v>
      </c>
      <c r="B17" s="400" t="s">
        <v>171</v>
      </c>
      <c r="C17" s="591"/>
      <c r="D17" s="402" t="n">
        <f aca="false">+D9+D5</f>
        <v>2074</v>
      </c>
      <c r="E17" s="403" t="n">
        <f aca="false">+E9+E5</f>
        <v>1652</v>
      </c>
      <c r="F17" s="438"/>
      <c r="G17" s="598"/>
      <c r="H17" s="438"/>
      <c r="I17" s="450"/>
      <c r="J17" s="596"/>
      <c r="K17" s="597"/>
      <c r="L17" s="597"/>
      <c r="M17" s="438"/>
      <c r="N17" s="598"/>
      <c r="O17" s="438"/>
      <c r="P17" s="450"/>
      <c r="Q17" s="596"/>
      <c r="R17" s="597"/>
      <c r="S17" s="597"/>
      <c r="T17" s="438"/>
      <c r="U17" s="598"/>
      <c r="V17" s="438"/>
      <c r="W17" s="450"/>
      <c r="X17" s="596"/>
      <c r="Y17" s="597"/>
      <c r="Z17" s="597"/>
      <c r="AA17" s="438"/>
      <c r="AB17" s="598"/>
      <c r="AC17" s="438"/>
      <c r="AD17" s="450"/>
      <c r="AE17" s="596"/>
      <c r="AF17" s="597"/>
      <c r="AG17" s="597"/>
      <c r="AH17" s="438"/>
      <c r="AI17" s="598"/>
      <c r="AJ17" s="438"/>
      <c r="AK17" s="450"/>
      <c r="AL17" s="596"/>
      <c r="AM17" s="597"/>
      <c r="AN17" s="597"/>
      <c r="AO17" s="438"/>
      <c r="AP17" s="598"/>
      <c r="AQ17" s="438"/>
      <c r="AR17" s="450"/>
      <c r="AS17" s="596"/>
      <c r="AT17" s="597"/>
      <c r="AU17" s="597"/>
      <c r="AV17" s="438"/>
      <c r="AW17" s="598"/>
      <c r="AX17" s="438"/>
      <c r="AY17" s="450"/>
      <c r="AZ17" s="596"/>
      <c r="BA17" s="597"/>
      <c r="BB17" s="597"/>
      <c r="BC17" s="438"/>
      <c r="BD17" s="598"/>
      <c r="BE17" s="438"/>
      <c r="BF17" s="450"/>
      <c r="BG17" s="596"/>
      <c r="BH17" s="597"/>
      <c r="BI17" s="597"/>
      <c r="BJ17" s="438"/>
      <c r="BK17" s="598"/>
      <c r="BL17" s="438"/>
      <c r="BM17" s="450"/>
      <c r="BN17" s="596"/>
      <c r="BO17" s="597"/>
      <c r="BP17" s="597"/>
      <c r="BQ17" s="438"/>
      <c r="BR17" s="598"/>
      <c r="BS17" s="438"/>
      <c r="BT17" s="450"/>
      <c r="BU17" s="596"/>
      <c r="BV17" s="597"/>
      <c r="BW17" s="597"/>
      <c r="BX17" s="438"/>
      <c r="BY17" s="598"/>
      <c r="BZ17" s="438"/>
      <c r="CA17" s="450"/>
      <c r="CB17" s="596"/>
      <c r="CC17" s="597"/>
      <c r="CD17" s="597"/>
      <c r="CE17" s="438"/>
      <c r="CF17" s="598"/>
      <c r="CG17" s="438"/>
      <c r="CH17" s="450"/>
      <c r="CI17" s="596"/>
      <c r="CJ17" s="597"/>
      <c r="CK17" s="597"/>
      <c r="CL17" s="438"/>
      <c r="CM17" s="598"/>
      <c r="CN17" s="438"/>
      <c r="CO17" s="450"/>
      <c r="CP17" s="596"/>
      <c r="CQ17" s="597"/>
      <c r="CR17" s="597"/>
      <c r="CS17" s="438"/>
      <c r="CT17" s="598"/>
      <c r="CU17" s="438"/>
      <c r="CV17" s="450"/>
      <c r="CW17" s="596"/>
      <c r="CX17" s="597"/>
      <c r="CY17" s="597"/>
      <c r="CZ17" s="438"/>
      <c r="DA17" s="598"/>
      <c r="DB17" s="438"/>
      <c r="DC17" s="450"/>
      <c r="DD17" s="596"/>
      <c r="DE17" s="597"/>
      <c r="DF17" s="597"/>
      <c r="DG17" s="438"/>
      <c r="DH17" s="598"/>
      <c r="DI17" s="438"/>
      <c r="DJ17" s="450"/>
      <c r="DK17" s="596"/>
      <c r="DL17" s="597"/>
      <c r="DM17" s="597"/>
      <c r="DN17" s="438"/>
      <c r="DO17" s="598"/>
      <c r="DP17" s="438"/>
      <c r="DQ17" s="450"/>
      <c r="DR17" s="596"/>
      <c r="DS17" s="597"/>
      <c r="DT17" s="597"/>
      <c r="DU17" s="438"/>
      <c r="DV17" s="598"/>
      <c r="DW17" s="438"/>
      <c r="DX17" s="450"/>
      <c r="DY17" s="596"/>
      <c r="DZ17" s="597"/>
      <c r="EA17" s="597"/>
      <c r="EB17" s="438"/>
      <c r="EC17" s="598"/>
      <c r="ED17" s="438"/>
      <c r="EE17" s="450"/>
      <c r="EF17" s="596"/>
      <c r="EG17" s="597"/>
      <c r="EH17" s="597"/>
      <c r="EI17" s="438"/>
      <c r="EJ17" s="598"/>
      <c r="EK17" s="438"/>
      <c r="EL17" s="450"/>
      <c r="EM17" s="596"/>
      <c r="EN17" s="597"/>
      <c r="EO17" s="597"/>
      <c r="EP17" s="438"/>
      <c r="EQ17" s="598"/>
      <c r="ER17" s="438"/>
      <c r="ES17" s="450"/>
      <c r="ET17" s="596"/>
      <c r="EU17" s="597"/>
      <c r="EV17" s="597"/>
      <c r="EW17" s="438"/>
      <c r="EX17" s="598"/>
      <c r="EY17" s="438"/>
      <c r="EZ17" s="450"/>
      <c r="FA17" s="596"/>
      <c r="FB17" s="597"/>
      <c r="FC17" s="597"/>
      <c r="FD17" s="438"/>
      <c r="FE17" s="598"/>
      <c r="FF17" s="438"/>
      <c r="FG17" s="450"/>
      <c r="FH17" s="596"/>
      <c r="FI17" s="597"/>
      <c r="FJ17" s="597"/>
      <c r="FK17" s="438"/>
      <c r="FL17" s="598"/>
      <c r="FM17" s="438"/>
      <c r="FN17" s="450"/>
      <c r="FO17" s="596"/>
      <c r="FP17" s="597"/>
      <c r="FQ17" s="597"/>
      <c r="FR17" s="438"/>
      <c r="FS17" s="598"/>
      <c r="FT17" s="438"/>
      <c r="FU17" s="450"/>
      <c r="FV17" s="596"/>
      <c r="FW17" s="597"/>
      <c r="FX17" s="597"/>
      <c r="FY17" s="438"/>
      <c r="FZ17" s="598"/>
      <c r="GA17" s="438"/>
      <c r="GB17" s="450"/>
      <c r="GC17" s="596"/>
      <c r="GD17" s="597"/>
      <c r="GE17" s="597"/>
      <c r="GF17" s="438"/>
      <c r="GG17" s="598"/>
      <c r="GH17" s="438"/>
      <c r="GI17" s="450"/>
      <c r="GJ17" s="596"/>
      <c r="GK17" s="597"/>
      <c r="GL17" s="597"/>
      <c r="GM17" s="438"/>
      <c r="GN17" s="598"/>
      <c r="GO17" s="438"/>
      <c r="GP17" s="450"/>
      <c r="GQ17" s="596"/>
      <c r="GR17" s="597"/>
      <c r="GS17" s="597"/>
      <c r="GT17" s="438"/>
      <c r="GU17" s="598"/>
      <c r="GV17" s="438"/>
      <c r="GW17" s="450"/>
      <c r="GX17" s="596"/>
      <c r="GY17" s="597"/>
      <c r="GZ17" s="597"/>
      <c r="HA17" s="438"/>
      <c r="HB17" s="598"/>
      <c r="HC17" s="438"/>
      <c r="HD17" s="450"/>
      <c r="HE17" s="596"/>
      <c r="HF17" s="597"/>
      <c r="HG17" s="597"/>
      <c r="HH17" s="438"/>
      <c r="HI17" s="598"/>
      <c r="HJ17" s="438"/>
      <c r="HK17" s="450"/>
      <c r="HL17" s="596"/>
      <c r="HM17" s="597"/>
      <c r="HN17" s="597"/>
      <c r="HO17" s="438"/>
      <c r="HP17" s="598"/>
      <c r="HQ17" s="438"/>
      <c r="HR17" s="450"/>
      <c r="HS17" s="596"/>
      <c r="HT17" s="597"/>
      <c r="HU17" s="597"/>
      <c r="HV17" s="438"/>
      <c r="HW17" s="598"/>
      <c r="HX17" s="438"/>
      <c r="HY17" s="450"/>
      <c r="HZ17" s="596"/>
      <c r="IA17" s="597"/>
      <c r="IB17" s="597"/>
      <c r="IC17" s="438"/>
      <c r="ID17" s="598"/>
      <c r="IE17" s="438"/>
      <c r="IF17" s="450"/>
      <c r="IG17" s="596"/>
      <c r="IH17" s="597"/>
      <c r="II17" s="597"/>
      <c r="IJ17" s="438"/>
      <c r="IK17" s="598"/>
      <c r="IL17" s="438"/>
      <c r="IM17" s="450"/>
      <c r="IN17" s="596"/>
      <c r="IO17" s="597"/>
      <c r="IP17" s="597"/>
      <c r="IQ17" s="438"/>
      <c r="IR17" s="598"/>
      <c r="IS17" s="438"/>
      <c r="IT17" s="450"/>
      <c r="IU17" s="596"/>
      <c r="IV17" s="597"/>
    </row>
    <row r="18" s="729" customFormat="true" ht="15" hidden="false" customHeight="true" outlineLevel="0" collapsed="false">
      <c r="A18" s="399"/>
      <c r="B18" s="400" t="s">
        <v>192</v>
      </c>
      <c r="C18" s="591"/>
      <c r="D18" s="402" t="n">
        <v>35</v>
      </c>
      <c r="E18" s="403" t="n">
        <v>4</v>
      </c>
      <c r="F18" s="438"/>
      <c r="G18" s="598"/>
      <c r="H18" s="438"/>
      <c r="I18" s="450"/>
      <c r="J18" s="596"/>
      <c r="K18" s="597"/>
      <c r="L18" s="597"/>
      <c r="M18" s="438"/>
      <c r="N18" s="598"/>
      <c r="O18" s="438"/>
      <c r="P18" s="450"/>
      <c r="Q18" s="596"/>
      <c r="R18" s="597"/>
      <c r="S18" s="597"/>
      <c r="T18" s="438"/>
      <c r="U18" s="598"/>
      <c r="V18" s="438"/>
      <c r="W18" s="450"/>
      <c r="X18" s="596"/>
      <c r="Y18" s="597"/>
      <c r="Z18" s="597"/>
      <c r="AA18" s="438"/>
      <c r="AB18" s="598"/>
      <c r="AC18" s="438"/>
      <c r="AD18" s="450"/>
      <c r="AE18" s="596"/>
      <c r="AF18" s="597"/>
      <c r="AG18" s="597"/>
      <c r="AH18" s="438"/>
      <c r="AI18" s="598"/>
      <c r="AJ18" s="438"/>
      <c r="AK18" s="450"/>
      <c r="AL18" s="596"/>
      <c r="AM18" s="597"/>
      <c r="AN18" s="597"/>
      <c r="AO18" s="438"/>
      <c r="AP18" s="598"/>
      <c r="AQ18" s="438"/>
      <c r="AR18" s="450"/>
      <c r="AS18" s="596"/>
      <c r="AT18" s="597"/>
      <c r="AU18" s="597"/>
      <c r="AV18" s="438"/>
      <c r="AW18" s="598"/>
      <c r="AX18" s="438"/>
      <c r="AY18" s="450"/>
      <c r="AZ18" s="596"/>
      <c r="BA18" s="597"/>
      <c r="BB18" s="597"/>
      <c r="BC18" s="438"/>
      <c r="BD18" s="598"/>
      <c r="BE18" s="438"/>
      <c r="BF18" s="450"/>
      <c r="BG18" s="596"/>
      <c r="BH18" s="597"/>
      <c r="BI18" s="597"/>
      <c r="BJ18" s="438"/>
      <c r="BK18" s="598"/>
      <c r="BL18" s="438"/>
      <c r="BM18" s="450"/>
      <c r="BN18" s="596"/>
      <c r="BO18" s="597"/>
      <c r="BP18" s="597"/>
      <c r="BQ18" s="438"/>
      <c r="BR18" s="598"/>
      <c r="BS18" s="438"/>
      <c r="BT18" s="450"/>
      <c r="BU18" s="596"/>
      <c r="BV18" s="597"/>
      <c r="BW18" s="597"/>
      <c r="BX18" s="438"/>
      <c r="BY18" s="598"/>
      <c r="BZ18" s="438"/>
      <c r="CA18" s="450"/>
      <c r="CB18" s="596"/>
      <c r="CC18" s="597"/>
      <c r="CD18" s="597"/>
      <c r="CE18" s="438"/>
      <c r="CF18" s="598"/>
      <c r="CG18" s="438"/>
      <c r="CH18" s="450"/>
      <c r="CI18" s="596"/>
      <c r="CJ18" s="597"/>
      <c r="CK18" s="597"/>
      <c r="CL18" s="438"/>
      <c r="CM18" s="598"/>
      <c r="CN18" s="438"/>
      <c r="CO18" s="450"/>
      <c r="CP18" s="596"/>
      <c r="CQ18" s="597"/>
      <c r="CR18" s="597"/>
      <c r="CS18" s="438"/>
      <c r="CT18" s="598"/>
      <c r="CU18" s="438"/>
      <c r="CV18" s="450"/>
      <c r="CW18" s="596"/>
      <c r="CX18" s="597"/>
      <c r="CY18" s="597"/>
      <c r="CZ18" s="438"/>
      <c r="DA18" s="598"/>
      <c r="DB18" s="438"/>
      <c r="DC18" s="450"/>
      <c r="DD18" s="596"/>
      <c r="DE18" s="597"/>
      <c r="DF18" s="597"/>
      <c r="DG18" s="438"/>
      <c r="DH18" s="598"/>
      <c r="DI18" s="438"/>
      <c r="DJ18" s="450"/>
      <c r="DK18" s="596"/>
      <c r="DL18" s="597"/>
      <c r="DM18" s="597"/>
      <c r="DN18" s="438"/>
      <c r="DO18" s="598"/>
      <c r="DP18" s="438"/>
      <c r="DQ18" s="450"/>
      <c r="DR18" s="596"/>
      <c r="DS18" s="597"/>
      <c r="DT18" s="597"/>
      <c r="DU18" s="438"/>
      <c r="DV18" s="598"/>
      <c r="DW18" s="438"/>
      <c r="DX18" s="450"/>
      <c r="DY18" s="596"/>
      <c r="DZ18" s="597"/>
      <c r="EA18" s="597"/>
      <c r="EB18" s="438"/>
      <c r="EC18" s="598"/>
      <c r="ED18" s="438"/>
      <c r="EE18" s="450"/>
      <c r="EF18" s="596"/>
      <c r="EG18" s="597"/>
      <c r="EH18" s="597"/>
      <c r="EI18" s="438"/>
      <c r="EJ18" s="598"/>
      <c r="EK18" s="438"/>
      <c r="EL18" s="450"/>
      <c r="EM18" s="596"/>
      <c r="EN18" s="597"/>
      <c r="EO18" s="597"/>
      <c r="EP18" s="438"/>
      <c r="EQ18" s="598"/>
      <c r="ER18" s="438"/>
      <c r="ES18" s="450"/>
      <c r="ET18" s="596"/>
      <c r="EU18" s="597"/>
      <c r="EV18" s="597"/>
      <c r="EW18" s="438"/>
      <c r="EX18" s="598"/>
      <c r="EY18" s="438"/>
      <c r="EZ18" s="450"/>
      <c r="FA18" s="596"/>
      <c r="FB18" s="597"/>
      <c r="FC18" s="597"/>
      <c r="FD18" s="438"/>
      <c r="FE18" s="598"/>
      <c r="FF18" s="438"/>
      <c r="FG18" s="450"/>
      <c r="FH18" s="596"/>
      <c r="FI18" s="597"/>
      <c r="FJ18" s="597"/>
      <c r="FK18" s="438"/>
      <c r="FL18" s="598"/>
      <c r="FM18" s="438"/>
      <c r="FN18" s="450"/>
      <c r="FO18" s="596"/>
      <c r="FP18" s="597"/>
      <c r="FQ18" s="597"/>
      <c r="FR18" s="438"/>
      <c r="FS18" s="598"/>
      <c r="FT18" s="438"/>
      <c r="FU18" s="450"/>
      <c r="FV18" s="596"/>
      <c r="FW18" s="597"/>
      <c r="FX18" s="597"/>
      <c r="FY18" s="438"/>
      <c r="FZ18" s="598"/>
      <c r="GA18" s="438"/>
      <c r="GB18" s="450"/>
      <c r="GC18" s="596"/>
      <c r="GD18" s="597"/>
      <c r="GE18" s="597"/>
      <c r="GF18" s="438"/>
      <c r="GG18" s="598"/>
      <c r="GH18" s="438"/>
      <c r="GI18" s="450"/>
      <c r="GJ18" s="596"/>
      <c r="GK18" s="597"/>
      <c r="GL18" s="597"/>
      <c r="GM18" s="438"/>
      <c r="GN18" s="598"/>
      <c r="GO18" s="438"/>
      <c r="GP18" s="450"/>
      <c r="GQ18" s="596"/>
      <c r="GR18" s="597"/>
      <c r="GS18" s="597"/>
      <c r="GT18" s="438"/>
      <c r="GU18" s="598"/>
      <c r="GV18" s="438"/>
      <c r="GW18" s="450"/>
      <c r="GX18" s="596"/>
      <c r="GY18" s="597"/>
      <c r="GZ18" s="597"/>
      <c r="HA18" s="438"/>
      <c r="HB18" s="598"/>
      <c r="HC18" s="438"/>
      <c r="HD18" s="450"/>
      <c r="HE18" s="596"/>
      <c r="HF18" s="597"/>
      <c r="HG18" s="597"/>
      <c r="HH18" s="438"/>
      <c r="HI18" s="598"/>
      <c r="HJ18" s="438"/>
      <c r="HK18" s="450"/>
      <c r="HL18" s="596"/>
      <c r="HM18" s="597"/>
      <c r="HN18" s="597"/>
      <c r="HO18" s="438"/>
      <c r="HP18" s="598"/>
      <c r="HQ18" s="438"/>
      <c r="HR18" s="450"/>
      <c r="HS18" s="596"/>
      <c r="HT18" s="597"/>
      <c r="HU18" s="597"/>
      <c r="HV18" s="438"/>
      <c r="HW18" s="598"/>
      <c r="HX18" s="438"/>
      <c r="HY18" s="450"/>
      <c r="HZ18" s="596"/>
      <c r="IA18" s="597"/>
      <c r="IB18" s="597"/>
      <c r="IC18" s="438"/>
      <c r="ID18" s="598"/>
      <c r="IE18" s="438"/>
      <c r="IF18" s="450"/>
      <c r="IG18" s="596"/>
      <c r="IH18" s="597"/>
      <c r="II18" s="597"/>
      <c r="IJ18" s="438"/>
      <c r="IK18" s="598"/>
      <c r="IL18" s="438"/>
      <c r="IM18" s="450"/>
      <c r="IN18" s="596"/>
      <c r="IO18" s="597"/>
      <c r="IP18" s="597"/>
      <c r="IQ18" s="438"/>
      <c r="IR18" s="598"/>
      <c r="IS18" s="438"/>
      <c r="IT18" s="450"/>
      <c r="IU18" s="596"/>
      <c r="IV18" s="597"/>
    </row>
    <row r="19" s="729" customFormat="true" ht="15" hidden="false" customHeight="true" outlineLevel="0" collapsed="false">
      <c r="A19" s="399" t="n">
        <v>179</v>
      </c>
      <c r="B19" s="400" t="s">
        <v>193</v>
      </c>
      <c r="C19" s="591"/>
      <c r="D19" s="402" t="n">
        <v>-324</v>
      </c>
      <c r="E19" s="403" t="n">
        <v>-883</v>
      </c>
      <c r="F19" s="438"/>
      <c r="G19" s="598"/>
      <c r="H19" s="438"/>
      <c r="I19" s="450"/>
      <c r="J19" s="596"/>
      <c r="K19" s="597"/>
      <c r="L19" s="597"/>
      <c r="M19" s="438"/>
      <c r="N19" s="598"/>
      <c r="O19" s="438"/>
      <c r="P19" s="450"/>
      <c r="Q19" s="596"/>
      <c r="R19" s="597"/>
      <c r="S19" s="597"/>
      <c r="T19" s="438"/>
      <c r="U19" s="598"/>
      <c r="V19" s="438"/>
      <c r="W19" s="450"/>
      <c r="X19" s="596"/>
      <c r="Y19" s="597"/>
      <c r="Z19" s="597"/>
      <c r="AA19" s="438"/>
      <c r="AB19" s="598"/>
      <c r="AC19" s="438"/>
      <c r="AD19" s="450"/>
      <c r="AE19" s="596"/>
      <c r="AF19" s="597"/>
      <c r="AG19" s="597"/>
      <c r="AH19" s="438"/>
      <c r="AI19" s="598"/>
      <c r="AJ19" s="438"/>
      <c r="AK19" s="450"/>
      <c r="AL19" s="596"/>
      <c r="AM19" s="597"/>
      <c r="AN19" s="597"/>
      <c r="AO19" s="438"/>
      <c r="AP19" s="598"/>
      <c r="AQ19" s="438"/>
      <c r="AR19" s="450"/>
      <c r="AS19" s="596"/>
      <c r="AT19" s="597"/>
      <c r="AU19" s="597"/>
      <c r="AV19" s="438"/>
      <c r="AW19" s="598"/>
      <c r="AX19" s="438"/>
      <c r="AY19" s="450"/>
      <c r="AZ19" s="596"/>
      <c r="BA19" s="597"/>
      <c r="BB19" s="597"/>
      <c r="BC19" s="438"/>
      <c r="BD19" s="598"/>
      <c r="BE19" s="438"/>
      <c r="BF19" s="450"/>
      <c r="BG19" s="596"/>
      <c r="BH19" s="597"/>
      <c r="BI19" s="597"/>
      <c r="BJ19" s="438"/>
      <c r="BK19" s="598"/>
      <c r="BL19" s="438"/>
      <c r="BM19" s="450"/>
      <c r="BN19" s="596"/>
      <c r="BO19" s="597"/>
      <c r="BP19" s="597"/>
      <c r="BQ19" s="438"/>
      <c r="BR19" s="598"/>
      <c r="BS19" s="438"/>
      <c r="BT19" s="450"/>
      <c r="BU19" s="596"/>
      <c r="BV19" s="597"/>
      <c r="BW19" s="597"/>
      <c r="BX19" s="438"/>
      <c r="BY19" s="598"/>
      <c r="BZ19" s="438"/>
      <c r="CA19" s="450"/>
      <c r="CB19" s="596"/>
      <c r="CC19" s="597"/>
      <c r="CD19" s="597"/>
      <c r="CE19" s="438"/>
      <c r="CF19" s="598"/>
      <c r="CG19" s="438"/>
      <c r="CH19" s="450"/>
      <c r="CI19" s="596"/>
      <c r="CJ19" s="597"/>
      <c r="CK19" s="597"/>
      <c r="CL19" s="438"/>
      <c r="CM19" s="598"/>
      <c r="CN19" s="438"/>
      <c r="CO19" s="450"/>
      <c r="CP19" s="596"/>
      <c r="CQ19" s="597"/>
      <c r="CR19" s="597"/>
      <c r="CS19" s="438"/>
      <c r="CT19" s="598"/>
      <c r="CU19" s="438"/>
      <c r="CV19" s="450"/>
      <c r="CW19" s="596"/>
      <c r="CX19" s="597"/>
      <c r="CY19" s="597"/>
      <c r="CZ19" s="438"/>
      <c r="DA19" s="598"/>
      <c r="DB19" s="438"/>
      <c r="DC19" s="450"/>
      <c r="DD19" s="596"/>
      <c r="DE19" s="597"/>
      <c r="DF19" s="597"/>
      <c r="DG19" s="438"/>
      <c r="DH19" s="598"/>
      <c r="DI19" s="438"/>
      <c r="DJ19" s="450"/>
      <c r="DK19" s="596"/>
      <c r="DL19" s="597"/>
      <c r="DM19" s="597"/>
      <c r="DN19" s="438"/>
      <c r="DO19" s="598"/>
      <c r="DP19" s="438"/>
      <c r="DQ19" s="450"/>
      <c r="DR19" s="596"/>
      <c r="DS19" s="597"/>
      <c r="DT19" s="597"/>
      <c r="DU19" s="438"/>
      <c r="DV19" s="598"/>
      <c r="DW19" s="438"/>
      <c r="DX19" s="450"/>
      <c r="DY19" s="596"/>
      <c r="DZ19" s="597"/>
      <c r="EA19" s="597"/>
      <c r="EB19" s="438"/>
      <c r="EC19" s="598"/>
      <c r="ED19" s="438"/>
      <c r="EE19" s="450"/>
      <c r="EF19" s="596"/>
      <c r="EG19" s="597"/>
      <c r="EH19" s="597"/>
      <c r="EI19" s="438"/>
      <c r="EJ19" s="598"/>
      <c r="EK19" s="438"/>
      <c r="EL19" s="450"/>
      <c r="EM19" s="596"/>
      <c r="EN19" s="597"/>
      <c r="EO19" s="597"/>
      <c r="EP19" s="438"/>
      <c r="EQ19" s="598"/>
      <c r="ER19" s="438"/>
      <c r="ES19" s="450"/>
      <c r="ET19" s="596"/>
      <c r="EU19" s="597"/>
      <c r="EV19" s="597"/>
      <c r="EW19" s="438"/>
      <c r="EX19" s="598"/>
      <c r="EY19" s="438"/>
      <c r="EZ19" s="450"/>
      <c r="FA19" s="596"/>
      <c r="FB19" s="597"/>
      <c r="FC19" s="597"/>
      <c r="FD19" s="438"/>
      <c r="FE19" s="598"/>
      <c r="FF19" s="438"/>
      <c r="FG19" s="450"/>
      <c r="FH19" s="596"/>
      <c r="FI19" s="597"/>
      <c r="FJ19" s="597"/>
      <c r="FK19" s="438"/>
      <c r="FL19" s="598"/>
      <c r="FM19" s="438"/>
      <c r="FN19" s="450"/>
      <c r="FO19" s="596"/>
      <c r="FP19" s="597"/>
      <c r="FQ19" s="597"/>
      <c r="FR19" s="438"/>
      <c r="FS19" s="598"/>
      <c r="FT19" s="438"/>
      <c r="FU19" s="450"/>
      <c r="FV19" s="596"/>
      <c r="FW19" s="597"/>
      <c r="FX19" s="597"/>
      <c r="FY19" s="438"/>
      <c r="FZ19" s="598"/>
      <c r="GA19" s="438"/>
      <c r="GB19" s="450"/>
      <c r="GC19" s="596"/>
      <c r="GD19" s="597"/>
      <c r="GE19" s="597"/>
      <c r="GF19" s="438"/>
      <c r="GG19" s="598"/>
      <c r="GH19" s="438"/>
      <c r="GI19" s="450"/>
      <c r="GJ19" s="596"/>
      <c r="GK19" s="597"/>
      <c r="GL19" s="597"/>
      <c r="GM19" s="438"/>
      <c r="GN19" s="598"/>
      <c r="GO19" s="438"/>
      <c r="GP19" s="450"/>
      <c r="GQ19" s="596"/>
      <c r="GR19" s="597"/>
      <c r="GS19" s="597"/>
      <c r="GT19" s="438"/>
      <c r="GU19" s="598"/>
      <c r="GV19" s="438"/>
      <c r="GW19" s="450"/>
      <c r="GX19" s="596"/>
      <c r="GY19" s="597"/>
      <c r="GZ19" s="597"/>
      <c r="HA19" s="438"/>
      <c r="HB19" s="598"/>
      <c r="HC19" s="438"/>
      <c r="HD19" s="450"/>
      <c r="HE19" s="596"/>
      <c r="HF19" s="597"/>
      <c r="HG19" s="597"/>
      <c r="HH19" s="438"/>
      <c r="HI19" s="598"/>
      <c r="HJ19" s="438"/>
      <c r="HK19" s="450"/>
      <c r="HL19" s="596"/>
      <c r="HM19" s="597"/>
      <c r="HN19" s="597"/>
      <c r="HO19" s="438"/>
      <c r="HP19" s="598"/>
      <c r="HQ19" s="438"/>
      <c r="HR19" s="450"/>
      <c r="HS19" s="596"/>
      <c r="HT19" s="597"/>
      <c r="HU19" s="597"/>
      <c r="HV19" s="438"/>
      <c r="HW19" s="598"/>
      <c r="HX19" s="438"/>
      <c r="HY19" s="450"/>
      <c r="HZ19" s="596"/>
      <c r="IA19" s="597"/>
      <c r="IB19" s="597"/>
      <c r="IC19" s="438"/>
      <c r="ID19" s="598"/>
      <c r="IE19" s="438"/>
      <c r="IF19" s="450"/>
      <c r="IG19" s="596"/>
      <c r="IH19" s="597"/>
      <c r="II19" s="597"/>
      <c r="IJ19" s="438"/>
      <c r="IK19" s="598"/>
      <c r="IL19" s="438"/>
      <c r="IM19" s="450"/>
      <c r="IN19" s="596"/>
      <c r="IO19" s="597"/>
      <c r="IP19" s="597"/>
      <c r="IQ19" s="438"/>
      <c r="IR19" s="598"/>
      <c r="IS19" s="438"/>
      <c r="IT19" s="450"/>
      <c r="IU19" s="596"/>
      <c r="IV19" s="597"/>
    </row>
    <row r="20" s="740" customFormat="true" ht="15" hidden="false" customHeight="true" outlineLevel="0" collapsed="false">
      <c r="A20" s="746"/>
      <c r="B20" s="747" t="s">
        <v>104</v>
      </c>
      <c r="C20" s="748"/>
      <c r="D20" s="749"/>
      <c r="E20" s="750"/>
    </row>
    <row r="21" s="742" customFormat="true" ht="15" hidden="false" customHeight="true" outlineLevel="0" collapsed="false">
      <c r="A21" s="285"/>
      <c r="B21" s="741" t="s">
        <v>194</v>
      </c>
      <c r="C21" s="600"/>
      <c r="D21" s="332" t="n">
        <v>-332</v>
      </c>
      <c r="E21" s="333" t="n">
        <v>-1122</v>
      </c>
    </row>
    <row r="22" s="740" customFormat="true" ht="15" hidden="false" customHeight="true" outlineLevel="0" collapsed="false">
      <c r="A22" s="751"/>
      <c r="B22" s="752" t="s">
        <v>195</v>
      </c>
      <c r="C22" s="753"/>
      <c r="D22" s="754"/>
      <c r="E22" s="755" t="n">
        <v>-1044</v>
      </c>
    </row>
    <row r="23" s="742" customFormat="true" ht="15" hidden="false" customHeight="true" outlineLevel="0" collapsed="false">
      <c r="A23" s="291"/>
      <c r="B23" s="739" t="s">
        <v>143</v>
      </c>
      <c r="C23" s="756"/>
      <c r="D23" s="744" t="n">
        <v>28</v>
      </c>
      <c r="E23" s="745" t="n">
        <v>191</v>
      </c>
    </row>
    <row r="24" s="729" customFormat="true" ht="15" hidden="false" customHeight="true" outlineLevel="0" collapsed="false">
      <c r="A24" s="399" t="n">
        <f aca="false">SUM(A26:A29)</f>
        <v>-560</v>
      </c>
      <c r="B24" s="400" t="s">
        <v>14</v>
      </c>
      <c r="C24" s="591"/>
      <c r="D24" s="402" t="n">
        <v>-624</v>
      </c>
      <c r="E24" s="403" t="n">
        <v>60</v>
      </c>
      <c r="F24" s="438"/>
      <c r="G24" s="598"/>
      <c r="H24" s="438"/>
      <c r="I24" s="450"/>
      <c r="J24" s="596"/>
      <c r="K24" s="597"/>
      <c r="L24" s="597"/>
      <c r="M24" s="438"/>
      <c r="N24" s="598"/>
      <c r="O24" s="438"/>
      <c r="P24" s="450"/>
      <c r="Q24" s="596"/>
      <c r="R24" s="597"/>
      <c r="S24" s="597"/>
      <c r="T24" s="438"/>
      <c r="U24" s="598"/>
      <c r="V24" s="438"/>
      <c r="W24" s="450"/>
      <c r="X24" s="596"/>
      <c r="Y24" s="597"/>
      <c r="Z24" s="597"/>
      <c r="AA24" s="438"/>
      <c r="AB24" s="598"/>
      <c r="AC24" s="438"/>
      <c r="AD24" s="450"/>
      <c r="AE24" s="596"/>
      <c r="AF24" s="597"/>
      <c r="AG24" s="597"/>
      <c r="AH24" s="438"/>
      <c r="AI24" s="598"/>
      <c r="AJ24" s="438"/>
      <c r="AK24" s="450"/>
      <c r="AL24" s="596"/>
      <c r="AM24" s="597"/>
      <c r="AN24" s="597"/>
      <c r="AO24" s="438"/>
      <c r="AP24" s="598"/>
      <c r="AQ24" s="438"/>
      <c r="AR24" s="450"/>
      <c r="AS24" s="596"/>
      <c r="AT24" s="597"/>
      <c r="AU24" s="597"/>
      <c r="AV24" s="438"/>
      <c r="AW24" s="598"/>
      <c r="AX24" s="438"/>
      <c r="AY24" s="450"/>
      <c r="AZ24" s="596"/>
      <c r="BA24" s="597"/>
      <c r="BB24" s="597"/>
      <c r="BC24" s="438"/>
      <c r="BD24" s="598"/>
      <c r="BE24" s="438"/>
      <c r="BF24" s="450"/>
      <c r="BG24" s="596"/>
      <c r="BH24" s="597"/>
      <c r="BI24" s="597"/>
      <c r="BJ24" s="438"/>
      <c r="BK24" s="598"/>
      <c r="BL24" s="438"/>
      <c r="BM24" s="450"/>
      <c r="BN24" s="596"/>
      <c r="BO24" s="597"/>
      <c r="BP24" s="597"/>
      <c r="BQ24" s="438"/>
      <c r="BR24" s="598"/>
      <c r="BS24" s="438"/>
      <c r="BT24" s="450"/>
      <c r="BU24" s="596"/>
      <c r="BV24" s="597"/>
      <c r="BW24" s="597"/>
      <c r="BX24" s="438"/>
      <c r="BY24" s="598"/>
      <c r="BZ24" s="438"/>
      <c r="CA24" s="450"/>
      <c r="CB24" s="596"/>
      <c r="CC24" s="597"/>
      <c r="CD24" s="597"/>
      <c r="CE24" s="438"/>
      <c r="CF24" s="598"/>
      <c r="CG24" s="438"/>
      <c r="CH24" s="450"/>
      <c r="CI24" s="596"/>
      <c r="CJ24" s="597"/>
      <c r="CK24" s="597"/>
      <c r="CL24" s="438"/>
      <c r="CM24" s="598"/>
      <c r="CN24" s="438"/>
      <c r="CO24" s="450"/>
      <c r="CP24" s="596"/>
      <c r="CQ24" s="597"/>
      <c r="CR24" s="597"/>
      <c r="CS24" s="438"/>
      <c r="CT24" s="598"/>
      <c r="CU24" s="438"/>
      <c r="CV24" s="450"/>
      <c r="CW24" s="596"/>
      <c r="CX24" s="597"/>
      <c r="CY24" s="597"/>
      <c r="CZ24" s="438"/>
      <c r="DA24" s="598"/>
      <c r="DB24" s="438"/>
      <c r="DC24" s="450"/>
      <c r="DD24" s="596"/>
      <c r="DE24" s="597"/>
      <c r="DF24" s="597"/>
      <c r="DG24" s="438"/>
      <c r="DH24" s="598"/>
      <c r="DI24" s="438"/>
      <c r="DJ24" s="450"/>
      <c r="DK24" s="596"/>
      <c r="DL24" s="597"/>
      <c r="DM24" s="597"/>
      <c r="DN24" s="438"/>
      <c r="DO24" s="598"/>
      <c r="DP24" s="438"/>
      <c r="DQ24" s="450"/>
      <c r="DR24" s="596"/>
      <c r="DS24" s="597"/>
      <c r="DT24" s="597"/>
      <c r="DU24" s="438"/>
      <c r="DV24" s="598"/>
      <c r="DW24" s="438"/>
      <c r="DX24" s="450"/>
      <c r="DY24" s="596"/>
      <c r="DZ24" s="597"/>
      <c r="EA24" s="597"/>
      <c r="EB24" s="438"/>
      <c r="EC24" s="598"/>
      <c r="ED24" s="438"/>
      <c r="EE24" s="450"/>
      <c r="EF24" s="596"/>
      <c r="EG24" s="597"/>
      <c r="EH24" s="597"/>
      <c r="EI24" s="438"/>
      <c r="EJ24" s="598"/>
      <c r="EK24" s="438"/>
      <c r="EL24" s="450"/>
      <c r="EM24" s="596"/>
      <c r="EN24" s="597"/>
      <c r="EO24" s="597"/>
      <c r="EP24" s="438"/>
      <c r="EQ24" s="598"/>
      <c r="ER24" s="438"/>
      <c r="ES24" s="450"/>
      <c r="ET24" s="596"/>
      <c r="EU24" s="597"/>
      <c r="EV24" s="597"/>
      <c r="EW24" s="438"/>
      <c r="EX24" s="598"/>
      <c r="EY24" s="438"/>
      <c r="EZ24" s="450"/>
      <c r="FA24" s="596"/>
      <c r="FB24" s="597"/>
      <c r="FC24" s="597"/>
      <c r="FD24" s="438"/>
      <c r="FE24" s="598"/>
      <c r="FF24" s="438"/>
      <c r="FG24" s="450"/>
      <c r="FH24" s="596"/>
      <c r="FI24" s="597"/>
      <c r="FJ24" s="597"/>
      <c r="FK24" s="438"/>
      <c r="FL24" s="598"/>
      <c r="FM24" s="438"/>
      <c r="FN24" s="450"/>
      <c r="FO24" s="596"/>
      <c r="FP24" s="597"/>
      <c r="FQ24" s="597"/>
      <c r="FR24" s="438"/>
      <c r="FS24" s="598"/>
      <c r="FT24" s="438"/>
      <c r="FU24" s="450"/>
      <c r="FV24" s="596"/>
      <c r="FW24" s="597"/>
      <c r="FX24" s="597"/>
      <c r="FY24" s="438"/>
      <c r="FZ24" s="598"/>
      <c r="GA24" s="438"/>
      <c r="GB24" s="450"/>
      <c r="GC24" s="596"/>
      <c r="GD24" s="597"/>
      <c r="GE24" s="597"/>
      <c r="GF24" s="438"/>
      <c r="GG24" s="598"/>
      <c r="GH24" s="438"/>
      <c r="GI24" s="450"/>
      <c r="GJ24" s="596"/>
      <c r="GK24" s="597"/>
      <c r="GL24" s="597"/>
      <c r="GM24" s="438"/>
      <c r="GN24" s="598"/>
      <c r="GO24" s="438"/>
      <c r="GP24" s="450"/>
      <c r="GQ24" s="596"/>
      <c r="GR24" s="597"/>
      <c r="GS24" s="597"/>
      <c r="GT24" s="438"/>
      <c r="GU24" s="598"/>
      <c r="GV24" s="438"/>
      <c r="GW24" s="450"/>
      <c r="GX24" s="596"/>
      <c r="GY24" s="597"/>
      <c r="GZ24" s="597"/>
      <c r="HA24" s="438"/>
      <c r="HB24" s="598"/>
      <c r="HC24" s="438"/>
      <c r="HD24" s="450"/>
      <c r="HE24" s="596"/>
      <c r="HF24" s="597"/>
      <c r="HG24" s="597"/>
      <c r="HH24" s="438"/>
      <c r="HI24" s="598"/>
      <c r="HJ24" s="438"/>
      <c r="HK24" s="450"/>
      <c r="HL24" s="596"/>
      <c r="HM24" s="597"/>
      <c r="HN24" s="597"/>
      <c r="HO24" s="438"/>
      <c r="HP24" s="598"/>
      <c r="HQ24" s="438"/>
      <c r="HR24" s="450"/>
      <c r="HS24" s="596"/>
      <c r="HT24" s="597"/>
      <c r="HU24" s="597"/>
      <c r="HV24" s="438"/>
      <c r="HW24" s="598"/>
      <c r="HX24" s="438"/>
      <c r="HY24" s="450"/>
      <c r="HZ24" s="596"/>
      <c r="IA24" s="597"/>
      <c r="IB24" s="597"/>
      <c r="IC24" s="438"/>
      <c r="ID24" s="598"/>
      <c r="IE24" s="438"/>
      <c r="IF24" s="450"/>
      <c r="IG24" s="596"/>
      <c r="IH24" s="597"/>
      <c r="II24" s="597"/>
      <c r="IJ24" s="438"/>
      <c r="IK24" s="598"/>
      <c r="IL24" s="438"/>
      <c r="IM24" s="450"/>
      <c r="IN24" s="596"/>
      <c r="IO24" s="597"/>
      <c r="IP24" s="597"/>
      <c r="IQ24" s="438"/>
      <c r="IR24" s="598"/>
      <c r="IS24" s="438"/>
      <c r="IT24" s="450"/>
      <c r="IU24" s="596"/>
      <c r="IV24" s="597"/>
    </row>
    <row r="25" s="740" customFormat="true" ht="15" hidden="false" customHeight="true" outlineLevel="0" collapsed="false">
      <c r="A25" s="746"/>
      <c r="B25" s="757" t="s">
        <v>104</v>
      </c>
      <c r="C25" s="748"/>
      <c r="D25" s="749"/>
      <c r="E25" s="750"/>
    </row>
    <row r="26" s="742" customFormat="true" ht="15" hidden="false" customHeight="true" outlineLevel="0" collapsed="false">
      <c r="A26" s="285" t="n">
        <v>72</v>
      </c>
      <c r="B26" s="758" t="s">
        <v>196</v>
      </c>
      <c r="C26" s="759"/>
      <c r="D26" s="332"/>
      <c r="E26" s="333"/>
    </row>
    <row r="27" s="742" customFormat="true" ht="15" hidden="false" customHeight="true" outlineLevel="0" collapsed="false">
      <c r="A27" s="285"/>
      <c r="B27" s="758" t="s">
        <v>197</v>
      </c>
      <c r="C27" s="759"/>
      <c r="D27" s="332"/>
      <c r="E27" s="333" t="n">
        <v>552</v>
      </c>
    </row>
    <row r="28" s="742" customFormat="true" ht="15" hidden="false" customHeight="true" outlineLevel="0" collapsed="false">
      <c r="A28" s="285" t="n">
        <f aca="false">-192-27</f>
        <v>-219</v>
      </c>
      <c r="B28" s="758" t="s">
        <v>198</v>
      </c>
      <c r="C28" s="759"/>
      <c r="D28" s="332" t="n">
        <v>29</v>
      </c>
      <c r="E28" s="333" t="n">
        <v>29</v>
      </c>
    </row>
    <row r="29" s="742" customFormat="true" ht="15" hidden="false" customHeight="true" outlineLevel="0" collapsed="false">
      <c r="A29" s="291" t="n">
        <v>-413</v>
      </c>
      <c r="B29" s="760" t="s">
        <v>199</v>
      </c>
      <c r="C29" s="761"/>
      <c r="D29" s="744" t="n">
        <v>-653</v>
      </c>
      <c r="E29" s="745" t="n">
        <v>-521</v>
      </c>
    </row>
    <row r="30" s="729" customFormat="true" ht="15" hidden="false" customHeight="true" outlineLevel="0" collapsed="false">
      <c r="A30" s="399" t="n">
        <f aca="false">+A24+A19+A18+A17</f>
        <v>1031</v>
      </c>
      <c r="B30" s="400" t="s">
        <v>200</v>
      </c>
      <c r="C30" s="591"/>
      <c r="D30" s="402" t="n">
        <f aca="false">+D24+D19+D18+D17</f>
        <v>1161</v>
      </c>
      <c r="E30" s="403" t="n">
        <f aca="false">+E24+E19+E18+E17</f>
        <v>833</v>
      </c>
      <c r="F30" s="438"/>
      <c r="G30" s="598"/>
      <c r="H30" s="438"/>
      <c r="I30" s="450"/>
      <c r="J30" s="596"/>
      <c r="K30" s="597"/>
      <c r="L30" s="597"/>
      <c r="M30" s="438"/>
      <c r="N30" s="598"/>
      <c r="O30" s="438"/>
      <c r="P30" s="450"/>
      <c r="Q30" s="596"/>
      <c r="R30" s="597"/>
      <c r="S30" s="597"/>
      <c r="T30" s="438"/>
      <c r="U30" s="598"/>
      <c r="V30" s="438"/>
      <c r="W30" s="450"/>
      <c r="X30" s="596"/>
      <c r="Y30" s="597"/>
      <c r="Z30" s="597"/>
      <c r="AA30" s="438"/>
      <c r="AB30" s="598"/>
      <c r="AC30" s="438"/>
      <c r="AD30" s="450"/>
      <c r="AE30" s="596"/>
      <c r="AF30" s="597"/>
      <c r="AG30" s="597"/>
      <c r="AH30" s="438"/>
      <c r="AI30" s="598"/>
      <c r="AJ30" s="438"/>
      <c r="AK30" s="450"/>
      <c r="AL30" s="596"/>
      <c r="AM30" s="597"/>
      <c r="AN30" s="597"/>
      <c r="AO30" s="438"/>
      <c r="AP30" s="598"/>
      <c r="AQ30" s="438"/>
      <c r="AR30" s="450"/>
      <c r="AS30" s="596"/>
      <c r="AT30" s="597"/>
      <c r="AU30" s="597"/>
      <c r="AV30" s="438"/>
      <c r="AW30" s="598"/>
      <c r="AX30" s="438"/>
      <c r="AY30" s="450"/>
      <c r="AZ30" s="596"/>
      <c r="BA30" s="597"/>
      <c r="BB30" s="597"/>
      <c r="BC30" s="438"/>
      <c r="BD30" s="598"/>
      <c r="BE30" s="438"/>
      <c r="BF30" s="450"/>
      <c r="BG30" s="596"/>
      <c r="BH30" s="597"/>
      <c r="BI30" s="597"/>
      <c r="BJ30" s="438"/>
      <c r="BK30" s="598"/>
      <c r="BL30" s="438"/>
      <c r="BM30" s="450"/>
      <c r="BN30" s="596"/>
      <c r="BO30" s="597"/>
      <c r="BP30" s="597"/>
      <c r="BQ30" s="438"/>
      <c r="BR30" s="598"/>
      <c r="BS30" s="438"/>
      <c r="BT30" s="450"/>
      <c r="BU30" s="596"/>
      <c r="BV30" s="597"/>
      <c r="BW30" s="597"/>
      <c r="BX30" s="438"/>
      <c r="BY30" s="598"/>
      <c r="BZ30" s="438"/>
      <c r="CA30" s="450"/>
      <c r="CB30" s="596"/>
      <c r="CC30" s="597"/>
      <c r="CD30" s="597"/>
      <c r="CE30" s="438"/>
      <c r="CF30" s="598"/>
      <c r="CG30" s="438"/>
      <c r="CH30" s="450"/>
      <c r="CI30" s="596"/>
      <c r="CJ30" s="597"/>
      <c r="CK30" s="597"/>
      <c r="CL30" s="438"/>
      <c r="CM30" s="598"/>
      <c r="CN30" s="438"/>
      <c r="CO30" s="450"/>
      <c r="CP30" s="596"/>
      <c r="CQ30" s="597"/>
      <c r="CR30" s="597"/>
      <c r="CS30" s="438"/>
      <c r="CT30" s="598"/>
      <c r="CU30" s="438"/>
      <c r="CV30" s="450"/>
      <c r="CW30" s="596"/>
      <c r="CX30" s="597"/>
      <c r="CY30" s="597"/>
      <c r="CZ30" s="438"/>
      <c r="DA30" s="598"/>
      <c r="DB30" s="438"/>
      <c r="DC30" s="450"/>
      <c r="DD30" s="596"/>
      <c r="DE30" s="597"/>
      <c r="DF30" s="597"/>
      <c r="DG30" s="438"/>
      <c r="DH30" s="598"/>
      <c r="DI30" s="438"/>
      <c r="DJ30" s="450"/>
      <c r="DK30" s="596"/>
      <c r="DL30" s="597"/>
      <c r="DM30" s="597"/>
      <c r="DN30" s="438"/>
      <c r="DO30" s="598"/>
      <c r="DP30" s="438"/>
      <c r="DQ30" s="450"/>
      <c r="DR30" s="596"/>
      <c r="DS30" s="597"/>
      <c r="DT30" s="597"/>
      <c r="DU30" s="438"/>
      <c r="DV30" s="598"/>
      <c r="DW30" s="438"/>
      <c r="DX30" s="450"/>
      <c r="DY30" s="596"/>
      <c r="DZ30" s="597"/>
      <c r="EA30" s="597"/>
      <c r="EB30" s="438"/>
      <c r="EC30" s="598"/>
      <c r="ED30" s="438"/>
      <c r="EE30" s="450"/>
      <c r="EF30" s="596"/>
      <c r="EG30" s="597"/>
      <c r="EH30" s="597"/>
      <c r="EI30" s="438"/>
      <c r="EJ30" s="598"/>
      <c r="EK30" s="438"/>
      <c r="EL30" s="450"/>
      <c r="EM30" s="596"/>
      <c r="EN30" s="597"/>
      <c r="EO30" s="597"/>
      <c r="EP30" s="438"/>
      <c r="EQ30" s="598"/>
      <c r="ER30" s="438"/>
      <c r="ES30" s="450"/>
      <c r="ET30" s="596"/>
      <c r="EU30" s="597"/>
      <c r="EV30" s="597"/>
      <c r="EW30" s="438"/>
      <c r="EX30" s="598"/>
      <c r="EY30" s="438"/>
      <c r="EZ30" s="450"/>
      <c r="FA30" s="596"/>
      <c r="FB30" s="597"/>
      <c r="FC30" s="597"/>
      <c r="FD30" s="438"/>
      <c r="FE30" s="598"/>
      <c r="FF30" s="438"/>
      <c r="FG30" s="450"/>
      <c r="FH30" s="596"/>
      <c r="FI30" s="597"/>
      <c r="FJ30" s="597"/>
      <c r="FK30" s="438"/>
      <c r="FL30" s="598"/>
      <c r="FM30" s="438"/>
      <c r="FN30" s="450"/>
      <c r="FO30" s="596"/>
      <c r="FP30" s="597"/>
      <c r="FQ30" s="597"/>
      <c r="FR30" s="438"/>
      <c r="FS30" s="598"/>
      <c r="FT30" s="438"/>
      <c r="FU30" s="450"/>
      <c r="FV30" s="596"/>
      <c r="FW30" s="597"/>
      <c r="FX30" s="597"/>
      <c r="FY30" s="438"/>
      <c r="FZ30" s="598"/>
      <c r="GA30" s="438"/>
      <c r="GB30" s="450"/>
      <c r="GC30" s="596"/>
      <c r="GD30" s="597"/>
      <c r="GE30" s="597"/>
      <c r="GF30" s="438"/>
      <c r="GG30" s="598"/>
      <c r="GH30" s="438"/>
      <c r="GI30" s="450"/>
      <c r="GJ30" s="596"/>
      <c r="GK30" s="597"/>
      <c r="GL30" s="597"/>
      <c r="GM30" s="438"/>
      <c r="GN30" s="598"/>
      <c r="GO30" s="438"/>
      <c r="GP30" s="450"/>
      <c r="GQ30" s="596"/>
      <c r="GR30" s="597"/>
      <c r="GS30" s="597"/>
      <c r="GT30" s="438"/>
      <c r="GU30" s="598"/>
      <c r="GV30" s="438"/>
      <c r="GW30" s="450"/>
      <c r="GX30" s="596"/>
      <c r="GY30" s="597"/>
      <c r="GZ30" s="597"/>
      <c r="HA30" s="438"/>
      <c r="HB30" s="598"/>
      <c r="HC30" s="438"/>
      <c r="HD30" s="450"/>
      <c r="HE30" s="596"/>
      <c r="HF30" s="597"/>
      <c r="HG30" s="597"/>
      <c r="HH30" s="438"/>
      <c r="HI30" s="598"/>
      <c r="HJ30" s="438"/>
      <c r="HK30" s="450"/>
      <c r="HL30" s="596"/>
      <c r="HM30" s="597"/>
      <c r="HN30" s="597"/>
      <c r="HO30" s="438"/>
      <c r="HP30" s="598"/>
      <c r="HQ30" s="438"/>
      <c r="HR30" s="450"/>
      <c r="HS30" s="596"/>
      <c r="HT30" s="597"/>
      <c r="HU30" s="597"/>
      <c r="HV30" s="438"/>
      <c r="HW30" s="598"/>
      <c r="HX30" s="438"/>
      <c r="HY30" s="450"/>
      <c r="HZ30" s="596"/>
      <c r="IA30" s="597"/>
      <c r="IB30" s="597"/>
      <c r="IC30" s="438"/>
      <c r="ID30" s="598"/>
      <c r="IE30" s="438"/>
      <c r="IF30" s="450"/>
      <c r="IG30" s="596"/>
      <c r="IH30" s="597"/>
      <c r="II30" s="597"/>
      <c r="IJ30" s="438"/>
      <c r="IK30" s="598"/>
      <c r="IL30" s="438"/>
      <c r="IM30" s="450"/>
      <c r="IN30" s="596"/>
      <c r="IO30" s="597"/>
      <c r="IP30" s="597"/>
      <c r="IQ30" s="438"/>
      <c r="IR30" s="598"/>
      <c r="IS30" s="438"/>
      <c r="IT30" s="450"/>
      <c r="IU30" s="596"/>
      <c r="IV30" s="597"/>
    </row>
    <row r="31" s="742" customFormat="true" ht="15" hidden="true" customHeight="true" outlineLevel="1" collapsed="false">
      <c r="A31" s="762"/>
      <c r="B31" s="763" t="s">
        <v>17</v>
      </c>
      <c r="C31" s="764"/>
      <c r="D31" s="765"/>
      <c r="E31" s="766"/>
    </row>
    <row r="32" s="742" customFormat="true" ht="15" hidden="true" customHeight="true" outlineLevel="1" collapsed="false">
      <c r="A32" s="762"/>
      <c r="B32" s="767" t="s">
        <v>201</v>
      </c>
      <c r="C32" s="767"/>
      <c r="D32" s="765" t="n">
        <v>0</v>
      </c>
      <c r="E32" s="766" t="n">
        <v>0</v>
      </c>
    </row>
    <row r="33" s="742" customFormat="true" ht="15" hidden="true" customHeight="true" outlineLevel="1" collapsed="false">
      <c r="A33" s="768" t="n">
        <f aca="false">+A30-A32</f>
        <v>1031</v>
      </c>
      <c r="B33" s="769" t="s">
        <v>202</v>
      </c>
      <c r="C33" s="770"/>
      <c r="D33" s="765" t="n">
        <f aca="false">+D30-D32</f>
        <v>1161</v>
      </c>
      <c r="E33" s="766" t="n">
        <f aca="false">+E30-E32</f>
        <v>833</v>
      </c>
    </row>
    <row r="34" customFormat="false" ht="12" hidden="false" customHeight="false" outlineLevel="0" collapsed="false">
      <c r="A34" s="771"/>
      <c r="D34" s="771"/>
      <c r="E34" s="771"/>
    </row>
    <row r="35" customFormat="false" ht="12" hidden="false" customHeight="false" outlineLevel="0" collapsed="false">
      <c r="A35" s="772"/>
      <c r="D35" s="772"/>
      <c r="E35" s="772"/>
    </row>
    <row r="36" customFormat="false" ht="12" hidden="false" customHeight="false" outlineLevel="0" collapsed="false">
      <c r="A36" s="772"/>
      <c r="D36" s="772"/>
      <c r="E36" s="772"/>
    </row>
    <row r="37" customFormat="false" ht="12" hidden="false" customHeight="false" outlineLevel="0" collapsed="false">
      <c r="D37" s="772"/>
      <c r="E37" s="772"/>
    </row>
    <row r="38" customFormat="false" ht="12" hidden="false" customHeight="false" outlineLevel="0" collapsed="false">
      <c r="D38" s="772"/>
      <c r="E38" s="772"/>
    </row>
    <row r="39" customFormat="false" ht="12" hidden="false" customHeight="false" outlineLevel="0" collapsed="false">
      <c r="D39" s="772"/>
      <c r="E39" s="772"/>
    </row>
    <row r="40" customFormat="false" ht="12" hidden="false" customHeight="false" outlineLevel="0" collapsed="false">
      <c r="D40" s="772"/>
      <c r="E40" s="772"/>
    </row>
    <row r="41" customFormat="false" ht="12" hidden="false" customHeight="false" outlineLevel="0" collapsed="false">
      <c r="D41" s="772"/>
      <c r="E41" s="772"/>
    </row>
    <row r="42" customFormat="false" ht="12" hidden="false" customHeight="false" outlineLevel="0" collapsed="false">
      <c r="D42" s="772"/>
      <c r="E42" s="772"/>
    </row>
  </sheetData>
  <mergeCells count="2">
    <mergeCell ref="B8:C8"/>
    <mergeCell ref="B32:C32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2" sqref="D3:D4 A3 F3"/>
    </sheetView>
  </sheetViews>
  <sheetFormatPr defaultColWidth="9.32421875" defaultRowHeight="12" zeroHeight="false" outlineLevelRow="0" outlineLevelCol="0"/>
  <cols>
    <col collapsed="false" customWidth="true" hidden="false" outlineLevel="0" max="1" min="1" style="13" width="9.82"/>
    <col collapsed="false" customWidth="true" hidden="false" outlineLevel="0" max="2" min="2" style="12" width="60.82"/>
    <col collapsed="false" customWidth="true" hidden="false" outlineLevel="0" max="3" min="3" style="13" width="18.15"/>
    <col collapsed="false" customWidth="true" hidden="false" outlineLevel="0" max="4" min="4" style="213" width="10.99"/>
    <col collapsed="false" customWidth="true" hidden="false" outlineLevel="0" max="6" min="5" style="13" width="10.99"/>
    <col collapsed="false" customWidth="false" hidden="false" outlineLevel="0" max="257" min="7" style="13" width="9.32"/>
  </cols>
  <sheetData>
    <row r="1" customFormat="false" ht="15" hidden="false" customHeight="true" outlineLevel="0" collapsed="false">
      <c r="A1" s="184" t="s">
        <v>203</v>
      </c>
      <c r="D1" s="660"/>
      <c r="E1" s="127"/>
      <c r="F1" s="127"/>
    </row>
    <row r="2" customFormat="false" ht="25.5" hidden="false" customHeight="true" outlineLevel="0" collapsed="false">
      <c r="A2" s="129"/>
      <c r="D2" s="471"/>
      <c r="E2" s="129"/>
      <c r="F2" s="4"/>
    </row>
    <row r="3" s="21" customFormat="true" ht="12.75" hidden="false" customHeight="true" outlineLevel="0" collapsed="false">
      <c r="A3" s="131" t="n">
        <v>2009</v>
      </c>
      <c r="B3" s="132"/>
      <c r="C3" s="584" t="s">
        <v>1</v>
      </c>
      <c r="D3" s="133" t="n">
        <v>2010</v>
      </c>
      <c r="E3" s="133" t="n">
        <v>2011</v>
      </c>
      <c r="F3" s="131" t="s">
        <v>2</v>
      </c>
    </row>
    <row r="4" s="21" customFormat="true" ht="1.5" hidden="false" customHeight="true" outlineLevel="0" collapsed="false">
      <c r="A4" s="134"/>
      <c r="B4" s="222"/>
      <c r="C4" s="585"/>
      <c r="D4" s="136"/>
      <c r="E4" s="331"/>
      <c r="F4" s="137"/>
    </row>
    <row r="5" s="337" customFormat="true" ht="15" hidden="false" customHeight="true" outlineLevel="0" collapsed="false">
      <c r="A5" s="143" t="n">
        <v>996</v>
      </c>
      <c r="B5" s="261" t="s">
        <v>204</v>
      </c>
      <c r="C5" s="773"/>
      <c r="D5" s="141" t="n">
        <v>268</v>
      </c>
      <c r="E5" s="142" t="n">
        <v>893</v>
      </c>
      <c r="F5" s="143" t="n">
        <f aca="false">+E5-D5</f>
        <v>625</v>
      </c>
    </row>
    <row r="6" s="337" customFormat="true" ht="15" hidden="false" customHeight="true" outlineLevel="0" collapsed="false">
      <c r="A6" s="143" t="n">
        <v>56</v>
      </c>
      <c r="B6" s="774" t="s">
        <v>205</v>
      </c>
      <c r="C6" s="773"/>
      <c r="D6" s="141" t="n">
        <v>430</v>
      </c>
      <c r="E6" s="142" t="n">
        <v>152</v>
      </c>
      <c r="F6" s="143" t="n">
        <f aca="false">+E6-D6</f>
        <v>-278</v>
      </c>
    </row>
    <row r="7" s="337" customFormat="true" ht="15" hidden="false" customHeight="true" outlineLevel="0" collapsed="false">
      <c r="A7" s="143" t="n">
        <v>-1</v>
      </c>
      <c r="B7" s="774" t="s">
        <v>206</v>
      </c>
      <c r="C7" s="773"/>
      <c r="D7" s="141" t="n">
        <v>0</v>
      </c>
      <c r="E7" s="142" t="n">
        <v>-24</v>
      </c>
      <c r="F7" s="143"/>
    </row>
    <row r="8" s="337" customFormat="true" ht="15" hidden="false" customHeight="true" outlineLevel="0" collapsed="false">
      <c r="A8" s="154" t="n">
        <f aca="false">SUM(A5:A7)</f>
        <v>1051</v>
      </c>
      <c r="B8" s="155" t="s">
        <v>207</v>
      </c>
      <c r="C8" s="156"/>
      <c r="D8" s="157" t="n">
        <f aca="false">SUM(D5:D7)</f>
        <v>698</v>
      </c>
      <c r="E8" s="158" t="n">
        <f aca="false">SUM(E5:E7)</f>
        <v>1021</v>
      </c>
      <c r="F8" s="154" t="n">
        <f aca="false">+E8-D8</f>
        <v>323</v>
      </c>
    </row>
    <row r="9" s="337" customFormat="true" ht="15" hidden="false" customHeight="true" outlineLevel="0" collapsed="false">
      <c r="A9" s="243" t="n">
        <v>111</v>
      </c>
      <c r="B9" s="258" t="s">
        <v>208</v>
      </c>
      <c r="C9" s="775"/>
      <c r="D9" s="241" t="n">
        <v>4</v>
      </c>
      <c r="E9" s="242" t="n">
        <v>1</v>
      </c>
      <c r="F9" s="243" t="n">
        <f aca="false">+E9-D9</f>
        <v>-3</v>
      </c>
    </row>
    <row r="10" s="260" customFormat="true" ht="15" hidden="false" customHeight="true" outlineLevel="0" collapsed="false">
      <c r="A10" s="154" t="n">
        <f aca="false">+A9+A8</f>
        <v>1162</v>
      </c>
      <c r="B10" s="155" t="s">
        <v>209</v>
      </c>
      <c r="C10" s="156"/>
      <c r="D10" s="157" t="n">
        <f aca="false">+D9+D8</f>
        <v>702</v>
      </c>
      <c r="E10" s="158" t="n">
        <f aca="false">+E9+E8</f>
        <v>1022</v>
      </c>
      <c r="F10" s="154" t="n">
        <f aca="false">+E10-D10</f>
        <v>320</v>
      </c>
    </row>
    <row r="11" s="260" customFormat="true" ht="12.75" hidden="false" customHeight="true" outlineLevel="0" collapsed="false">
      <c r="A11" s="776"/>
      <c r="B11" s="777"/>
      <c r="C11" s="266"/>
      <c r="D11" s="778"/>
      <c r="E11" s="779"/>
      <c r="F11" s="243"/>
    </row>
    <row r="12" customFormat="false" ht="15" hidden="false" customHeight="true" outlineLevel="0" collapsed="false">
      <c r="A12" s="187"/>
      <c r="B12" s="186"/>
      <c r="C12" s="187"/>
      <c r="D12" s="780"/>
      <c r="E12" s="187"/>
    </row>
    <row r="15" customFormat="false" ht="12" hidden="false" customHeight="false" outlineLevel="0" collapsed="false">
      <c r="A15" s="126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0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1" sqref="B3 D3"/>
    </sheetView>
  </sheetViews>
  <sheetFormatPr defaultColWidth="10.65234375" defaultRowHeight="12" zeroHeight="false" outlineLevelRow="0" outlineLevelCol="0"/>
  <cols>
    <col collapsed="false" customWidth="true" hidden="false" outlineLevel="0" max="1" min="1" style="781" width="85.15"/>
    <col collapsed="false" customWidth="true" hidden="false" outlineLevel="0" max="2" min="2" style="782" width="14.49"/>
    <col collapsed="false" customWidth="true" hidden="false" outlineLevel="0" max="3" min="3" style="783" width="14.32"/>
    <col collapsed="false" customWidth="true" hidden="false" outlineLevel="0" max="4" min="4" style="783" width="12.82"/>
    <col collapsed="false" customWidth="false" hidden="false" outlineLevel="0" max="257" min="5" style="781" width="10.65"/>
  </cols>
  <sheetData>
    <row r="1" s="787" customFormat="true" ht="15" hidden="false" customHeight="true" outlineLevel="0" collapsed="false">
      <c r="A1" s="784" t="s">
        <v>210</v>
      </c>
      <c r="B1" s="785"/>
      <c r="C1" s="786"/>
      <c r="D1" s="786"/>
    </row>
    <row r="2" s="791" customFormat="true" ht="25.5" hidden="false" customHeight="true" outlineLevel="0" collapsed="false">
      <c r="A2" s="788"/>
      <c r="B2" s="789"/>
      <c r="C2" s="790"/>
      <c r="D2" s="251"/>
    </row>
    <row r="3" s="791" customFormat="true" ht="15" hidden="false" customHeight="true" outlineLevel="0" collapsed="false">
      <c r="A3" s="792" t="s">
        <v>211</v>
      </c>
      <c r="B3" s="793" t="s">
        <v>212</v>
      </c>
      <c r="C3" s="793" t="s">
        <v>213</v>
      </c>
      <c r="D3" s="131" t="s">
        <v>2</v>
      </c>
    </row>
    <row r="4" s="791" customFormat="true" ht="1.5" hidden="false" customHeight="true" outlineLevel="0" collapsed="false">
      <c r="A4" s="794"/>
      <c r="B4" s="795"/>
      <c r="C4" s="795"/>
      <c r="D4" s="251"/>
    </row>
    <row r="5" s="783" customFormat="true" ht="15" hidden="false" customHeight="true" outlineLevel="0" collapsed="false">
      <c r="A5" s="796" t="s">
        <v>214</v>
      </c>
      <c r="B5" s="797"/>
      <c r="C5" s="798"/>
      <c r="D5" s="799"/>
    </row>
    <row r="6" customFormat="false" ht="15" hidden="false" customHeight="true" outlineLevel="0" collapsed="false">
      <c r="A6" s="800" t="s">
        <v>215</v>
      </c>
      <c r="B6" s="801" t="n">
        <v>67404</v>
      </c>
      <c r="C6" s="802" t="n">
        <v>73578</v>
      </c>
      <c r="D6" s="803" t="n">
        <f aca="false">+C6-B6</f>
        <v>6174</v>
      </c>
    </row>
    <row r="7" customFormat="false" ht="15" hidden="false" customHeight="true" outlineLevel="0" collapsed="false">
      <c r="A7" s="800" t="s">
        <v>216</v>
      </c>
      <c r="B7" s="801" t="n">
        <v>2024</v>
      </c>
      <c r="C7" s="802" t="n">
        <v>2433</v>
      </c>
      <c r="D7" s="803" t="n">
        <f aca="false">+C7-B7</f>
        <v>409</v>
      </c>
    </row>
    <row r="8" customFormat="false" ht="15" hidden="false" customHeight="true" outlineLevel="0" collapsed="false">
      <c r="A8" s="800" t="s">
        <v>217</v>
      </c>
      <c r="B8" s="801" t="n">
        <v>11172</v>
      </c>
      <c r="C8" s="802" t="n">
        <v>10950</v>
      </c>
      <c r="D8" s="803" t="n">
        <f aca="false">+C8-B8</f>
        <v>-222</v>
      </c>
    </row>
    <row r="9" customFormat="false" ht="15" hidden="false" customHeight="true" outlineLevel="0" collapsed="false">
      <c r="A9" s="800" t="s">
        <v>218</v>
      </c>
      <c r="B9" s="801" t="n">
        <v>6090</v>
      </c>
      <c r="C9" s="802" t="n">
        <v>6242</v>
      </c>
      <c r="D9" s="803" t="n">
        <f aca="false">+C9-B9</f>
        <v>152</v>
      </c>
    </row>
    <row r="10" customFormat="false" ht="15" hidden="false" customHeight="true" outlineLevel="0" collapsed="false">
      <c r="A10" s="800" t="s">
        <v>219</v>
      </c>
      <c r="B10" s="801" t="n">
        <v>1743</v>
      </c>
      <c r="C10" s="802" t="n">
        <v>1740</v>
      </c>
      <c r="D10" s="803" t="n">
        <f aca="false">+C10-B10</f>
        <v>-3</v>
      </c>
    </row>
    <row r="11" customFormat="false" ht="15" hidden="false" customHeight="true" outlineLevel="0" collapsed="false">
      <c r="A11" s="800" t="s">
        <v>220</v>
      </c>
      <c r="B11" s="801" t="n">
        <v>-970</v>
      </c>
      <c r="C11" s="802" t="n">
        <v>-1576</v>
      </c>
      <c r="D11" s="803" t="n">
        <f aca="false">+C11-B11</f>
        <v>-606</v>
      </c>
    </row>
    <row r="12" s="808" customFormat="true" ht="15" hidden="false" customHeight="true" outlineLevel="0" collapsed="false">
      <c r="A12" s="804"/>
      <c r="B12" s="805" t="n">
        <f aca="false">SUM(B6:B11)</f>
        <v>87463</v>
      </c>
      <c r="C12" s="806" t="n">
        <f aca="false">SUM(C6:C11)</f>
        <v>93367</v>
      </c>
      <c r="D12" s="807" t="n">
        <f aca="false">+C12-B12</f>
        <v>5904</v>
      </c>
    </row>
    <row r="13" s="783" customFormat="true" ht="15" hidden="false" customHeight="true" outlineLevel="0" collapsed="false">
      <c r="A13" s="809" t="s">
        <v>221</v>
      </c>
      <c r="B13" s="810"/>
      <c r="C13" s="811"/>
      <c r="D13" s="812"/>
    </row>
    <row r="14" customFormat="false" ht="15" hidden="false" customHeight="true" outlineLevel="0" collapsed="false">
      <c r="A14" s="800" t="s">
        <v>222</v>
      </c>
      <c r="B14" s="801" t="n">
        <v>6589</v>
      </c>
      <c r="C14" s="802" t="n">
        <v>7575</v>
      </c>
      <c r="D14" s="803" t="n">
        <f aca="false">+C14-B14</f>
        <v>986</v>
      </c>
    </row>
    <row r="15" customFormat="false" ht="15" hidden="false" customHeight="true" outlineLevel="0" collapsed="false">
      <c r="A15" s="800" t="s">
        <v>223</v>
      </c>
      <c r="B15" s="801" t="n">
        <v>17221</v>
      </c>
      <c r="C15" s="802" t="n">
        <v>17709</v>
      </c>
      <c r="D15" s="803" t="n">
        <f aca="false">+C15-B15</f>
        <v>488</v>
      </c>
    </row>
    <row r="16" customFormat="false" ht="15" hidden="false" customHeight="true" outlineLevel="0" collapsed="false">
      <c r="A16" s="800" t="s">
        <v>224</v>
      </c>
      <c r="B16" s="801" t="n">
        <v>-13111</v>
      </c>
      <c r="C16" s="802" t="n">
        <v>-13436</v>
      </c>
      <c r="D16" s="803" t="n">
        <f aca="false">+C16-B16</f>
        <v>-325</v>
      </c>
    </row>
    <row r="17" customFormat="false" ht="15" hidden="false" customHeight="true" outlineLevel="0" collapsed="false">
      <c r="A17" s="800" t="s">
        <v>225</v>
      </c>
      <c r="B17" s="801" t="n">
        <v>-2684</v>
      </c>
      <c r="C17" s="802" t="n">
        <v>-3503</v>
      </c>
      <c r="D17" s="803" t="n">
        <f aca="false">+C17-B17</f>
        <v>-819</v>
      </c>
    </row>
    <row r="18" customFormat="false" ht="15" hidden="false" customHeight="true" outlineLevel="0" collapsed="false">
      <c r="A18" s="800" t="s">
        <v>226</v>
      </c>
      <c r="B18" s="801" t="n">
        <v>-11792</v>
      </c>
      <c r="C18" s="802" t="n">
        <v>-12735</v>
      </c>
      <c r="D18" s="803" t="n">
        <f aca="false">+C18-B18</f>
        <v>-943</v>
      </c>
    </row>
    <row r="19" customFormat="false" ht="15" hidden="false" customHeight="true" outlineLevel="0" collapsed="false">
      <c r="A19" s="813" t="s">
        <v>227</v>
      </c>
      <c r="B19" s="814" t="n">
        <v>-1286</v>
      </c>
      <c r="C19" s="815" t="n">
        <v>281</v>
      </c>
      <c r="D19" s="816" t="n">
        <f aca="false">+C19-B19</f>
        <v>1567</v>
      </c>
    </row>
    <row r="20" s="808" customFormat="true" ht="15" hidden="false" customHeight="true" outlineLevel="0" collapsed="false">
      <c r="A20" s="804"/>
      <c r="B20" s="805" t="n">
        <f aca="false">SUM(B14:B19)</f>
        <v>-5063</v>
      </c>
      <c r="C20" s="806" t="n">
        <f aca="false">SUM(C14:C19)</f>
        <v>-4109</v>
      </c>
      <c r="D20" s="807" t="n">
        <f aca="false">+C20-B20</f>
        <v>954</v>
      </c>
    </row>
    <row r="21" s="808" customFormat="true" ht="15" hidden="false" customHeight="true" outlineLevel="0" collapsed="false">
      <c r="A21" s="817" t="s">
        <v>228</v>
      </c>
      <c r="B21" s="818" t="n">
        <v>-1032</v>
      </c>
      <c r="C21" s="819" t="n">
        <v>-1039</v>
      </c>
      <c r="D21" s="820" t="n">
        <f aca="false">+C21-B21</f>
        <v>-7</v>
      </c>
    </row>
    <row r="22" s="808" customFormat="true" ht="15" hidden="false" customHeight="true" outlineLevel="0" collapsed="false">
      <c r="A22" s="821" t="s">
        <v>229</v>
      </c>
      <c r="B22" s="822" t="n">
        <v>479</v>
      </c>
      <c r="C22" s="823" t="n">
        <v>206</v>
      </c>
      <c r="D22" s="824" t="n">
        <f aca="false">+C22-B22</f>
        <v>-273</v>
      </c>
    </row>
    <row r="23" s="808" customFormat="true" ht="15" hidden="false" customHeight="true" outlineLevel="0" collapsed="false">
      <c r="A23" s="825" t="s">
        <v>230</v>
      </c>
      <c r="B23" s="805" t="n">
        <f aca="false">+B12+B20+B21+B22</f>
        <v>81847</v>
      </c>
      <c r="C23" s="806" t="n">
        <f aca="false">+C12+C20+C21+C22</f>
        <v>88425</v>
      </c>
      <c r="D23" s="807" t="n">
        <f aca="false">+C23-B23</f>
        <v>6578</v>
      </c>
    </row>
    <row r="24" customFormat="false" ht="15" hidden="false" customHeight="true" outlineLevel="0" collapsed="false">
      <c r="A24" s="826" t="s">
        <v>231</v>
      </c>
      <c r="B24" s="827" t="n">
        <v>51206</v>
      </c>
      <c r="C24" s="828" t="n">
        <v>55472</v>
      </c>
      <c r="D24" s="829" t="n">
        <f aca="false">+C24-B24</f>
        <v>4266</v>
      </c>
    </row>
    <row r="25" customFormat="false" ht="15" hidden="false" customHeight="true" outlineLevel="0" collapsed="false">
      <c r="A25" s="781" t="s">
        <v>232</v>
      </c>
      <c r="B25" s="801" t="n">
        <v>4522</v>
      </c>
      <c r="C25" s="802" t="n">
        <v>4921</v>
      </c>
      <c r="D25" s="803" t="n">
        <f aca="false">+C25-B25</f>
        <v>399</v>
      </c>
    </row>
    <row r="26" s="808" customFormat="true" ht="15" hidden="false" customHeight="true" outlineLevel="0" collapsed="false">
      <c r="A26" s="809" t="s">
        <v>233</v>
      </c>
      <c r="B26" s="830" t="n">
        <f aca="false">+B24+B25</f>
        <v>55728</v>
      </c>
      <c r="C26" s="831" t="n">
        <f aca="false">+C24+C25</f>
        <v>60393</v>
      </c>
      <c r="D26" s="832" t="n">
        <f aca="false">+C26-B26</f>
        <v>4665</v>
      </c>
    </row>
    <row r="27" s="808" customFormat="true" ht="15" hidden="false" customHeight="true" outlineLevel="0" collapsed="false">
      <c r="A27" s="821" t="s">
        <v>234</v>
      </c>
      <c r="B27" s="822" t="n">
        <v>26119</v>
      </c>
      <c r="C27" s="823" t="n">
        <v>28032</v>
      </c>
      <c r="D27" s="824" t="n">
        <f aca="false">+C27-B27</f>
        <v>1913</v>
      </c>
    </row>
    <row r="28" s="808" customFormat="true" ht="15" hidden="false" customHeight="true" outlineLevel="0" collapsed="false">
      <c r="A28" s="825" t="s">
        <v>235</v>
      </c>
      <c r="B28" s="805" t="n">
        <f aca="false">SUM(B26:B27)</f>
        <v>81847</v>
      </c>
      <c r="C28" s="806" t="n">
        <f aca="false">SUM(C26:C27)</f>
        <v>88425</v>
      </c>
      <c r="D28" s="807" t="n">
        <f aca="false">+C28-B28</f>
        <v>6578</v>
      </c>
    </row>
    <row r="29" customFormat="false" ht="6" hidden="false" customHeight="true" outlineLevel="0" collapsed="false">
      <c r="B29" s="833"/>
      <c r="C29" s="834"/>
      <c r="D29" s="834"/>
    </row>
    <row r="30" s="835" customFormat="true" ht="22.5" hidden="false" customHeight="true" outlineLevel="0" collapsed="false">
      <c r="A30" s="183" t="s">
        <v>236</v>
      </c>
      <c r="B30" s="183"/>
      <c r="C30" s="183"/>
      <c r="D30" s="183"/>
    </row>
    <row r="31" s="835" customFormat="true" ht="24" hidden="false" customHeight="true" outlineLevel="0" collapsed="false">
      <c r="A31" s="183"/>
      <c r="B31" s="183"/>
      <c r="C31" s="183"/>
      <c r="D31" s="183"/>
    </row>
    <row r="32" customFormat="false" ht="12.75" hidden="false" customHeight="true" outlineLevel="0" collapsed="false">
      <c r="B32" s="836"/>
      <c r="C32" s="837"/>
      <c r="D32" s="838"/>
    </row>
    <row r="33" customFormat="false" ht="12" hidden="false" customHeight="false" outlineLevel="0" collapsed="false">
      <c r="A33" s="548"/>
      <c r="B33" s="833"/>
      <c r="C33" s="834"/>
      <c r="D33" s="834"/>
    </row>
    <row r="34" customFormat="false" ht="12" hidden="false" customHeight="false" outlineLevel="0" collapsed="false">
      <c r="B34" s="833"/>
      <c r="C34" s="834"/>
      <c r="D34" s="834"/>
    </row>
    <row r="35" customFormat="false" ht="12" hidden="false" customHeight="false" outlineLevel="0" collapsed="false">
      <c r="B35" s="833" t="n">
        <f aca="false">+B34+B33</f>
        <v>0</v>
      </c>
      <c r="C35" s="834"/>
      <c r="D35" s="834"/>
    </row>
    <row r="36" customFormat="false" ht="12" hidden="false" customHeight="false" outlineLevel="0" collapsed="false">
      <c r="B36" s="833"/>
      <c r="C36" s="834"/>
      <c r="D36" s="834"/>
    </row>
    <row r="37" customFormat="false" ht="12" hidden="false" customHeight="false" outlineLevel="0" collapsed="false">
      <c r="B37" s="833"/>
      <c r="C37" s="834"/>
      <c r="D37" s="834"/>
    </row>
    <row r="38" customFormat="false" ht="12" hidden="false" customHeight="false" outlineLevel="0" collapsed="false">
      <c r="B38" s="833"/>
      <c r="C38" s="834"/>
      <c r="D38" s="834"/>
    </row>
    <row r="39" customFormat="false" ht="12" hidden="false" customHeight="false" outlineLevel="0" collapsed="false">
      <c r="B39" s="833"/>
      <c r="C39" s="834"/>
      <c r="D39" s="834"/>
    </row>
    <row r="40" customFormat="false" ht="12" hidden="false" customHeight="false" outlineLevel="0" collapsed="false">
      <c r="B40" s="833"/>
      <c r="C40" s="834"/>
      <c r="D40" s="834"/>
    </row>
    <row r="41" customFormat="false" ht="12" hidden="false" customHeight="false" outlineLevel="0" collapsed="false">
      <c r="B41" s="833"/>
      <c r="C41" s="834"/>
      <c r="D41" s="834"/>
    </row>
    <row r="42" customFormat="false" ht="12" hidden="false" customHeight="false" outlineLevel="0" collapsed="false">
      <c r="B42" s="833"/>
      <c r="C42" s="834"/>
      <c r="D42" s="834"/>
    </row>
    <row r="43" customFormat="false" ht="12" hidden="false" customHeight="false" outlineLevel="0" collapsed="false">
      <c r="B43" s="833"/>
      <c r="C43" s="834"/>
      <c r="D43" s="834"/>
    </row>
    <row r="44" customFormat="false" ht="12" hidden="false" customHeight="false" outlineLevel="0" collapsed="false">
      <c r="B44" s="833"/>
      <c r="C44" s="834"/>
      <c r="D44" s="834"/>
    </row>
    <row r="45" customFormat="false" ht="12" hidden="false" customHeight="false" outlineLevel="0" collapsed="false">
      <c r="B45" s="833"/>
      <c r="C45" s="834"/>
      <c r="D45" s="834"/>
    </row>
    <row r="46" customFormat="false" ht="12" hidden="false" customHeight="false" outlineLevel="0" collapsed="false">
      <c r="B46" s="833"/>
      <c r="C46" s="834"/>
      <c r="D46" s="834"/>
    </row>
    <row r="47" customFormat="false" ht="12" hidden="false" customHeight="false" outlineLevel="0" collapsed="false">
      <c r="B47" s="833"/>
      <c r="C47" s="834"/>
      <c r="D47" s="834"/>
    </row>
    <row r="48" customFormat="false" ht="12" hidden="false" customHeight="false" outlineLevel="0" collapsed="false">
      <c r="B48" s="833"/>
      <c r="C48" s="834"/>
      <c r="D48" s="834"/>
    </row>
    <row r="49" customFormat="false" ht="12" hidden="false" customHeight="false" outlineLevel="0" collapsed="false">
      <c r="B49" s="833"/>
      <c r="C49" s="834"/>
      <c r="D49" s="834"/>
    </row>
    <row r="50" customFormat="false" ht="12" hidden="false" customHeight="false" outlineLevel="0" collapsed="false">
      <c r="B50" s="833"/>
      <c r="C50" s="834"/>
      <c r="D50" s="834"/>
    </row>
    <row r="51" customFormat="false" ht="12" hidden="false" customHeight="false" outlineLevel="0" collapsed="false">
      <c r="B51" s="833"/>
      <c r="C51" s="834"/>
      <c r="D51" s="834"/>
    </row>
    <row r="52" customFormat="false" ht="12" hidden="false" customHeight="false" outlineLevel="0" collapsed="false">
      <c r="B52" s="833"/>
      <c r="C52" s="834"/>
      <c r="D52" s="834"/>
    </row>
    <row r="53" customFormat="false" ht="12" hidden="false" customHeight="false" outlineLevel="0" collapsed="false">
      <c r="B53" s="833"/>
      <c r="C53" s="834"/>
      <c r="D53" s="834"/>
    </row>
    <row r="54" customFormat="false" ht="12" hidden="false" customHeight="false" outlineLevel="0" collapsed="false">
      <c r="B54" s="833"/>
      <c r="C54" s="834"/>
      <c r="D54" s="834"/>
    </row>
    <row r="55" customFormat="false" ht="12" hidden="false" customHeight="false" outlineLevel="0" collapsed="false">
      <c r="B55" s="833"/>
      <c r="C55" s="834"/>
      <c r="D55" s="834"/>
    </row>
    <row r="56" customFormat="false" ht="12" hidden="false" customHeight="false" outlineLevel="0" collapsed="false">
      <c r="B56" s="833"/>
      <c r="C56" s="834"/>
      <c r="D56" s="834"/>
    </row>
    <row r="57" customFormat="false" ht="12" hidden="false" customHeight="false" outlineLevel="0" collapsed="false">
      <c r="B57" s="833"/>
      <c r="C57" s="834"/>
      <c r="D57" s="834"/>
    </row>
    <row r="58" customFormat="false" ht="12" hidden="false" customHeight="false" outlineLevel="0" collapsed="false">
      <c r="B58" s="833"/>
      <c r="C58" s="834"/>
      <c r="D58" s="834"/>
    </row>
    <row r="59" customFormat="false" ht="12" hidden="false" customHeight="false" outlineLevel="0" collapsed="false">
      <c r="B59" s="833"/>
      <c r="C59" s="834"/>
      <c r="D59" s="834"/>
    </row>
    <row r="60" customFormat="false" ht="12" hidden="false" customHeight="false" outlineLevel="0" collapsed="false">
      <c r="B60" s="833"/>
      <c r="C60" s="834"/>
      <c r="D60" s="834"/>
    </row>
    <row r="61" customFormat="false" ht="12" hidden="false" customHeight="false" outlineLevel="0" collapsed="false">
      <c r="B61" s="833"/>
      <c r="C61" s="834"/>
      <c r="D61" s="834"/>
    </row>
    <row r="62" customFormat="false" ht="12" hidden="false" customHeight="false" outlineLevel="0" collapsed="false">
      <c r="B62" s="833"/>
      <c r="C62" s="834"/>
      <c r="D62" s="834"/>
    </row>
    <row r="63" customFormat="false" ht="12" hidden="false" customHeight="false" outlineLevel="0" collapsed="false">
      <c r="B63" s="833"/>
      <c r="C63" s="834"/>
      <c r="D63" s="834"/>
    </row>
    <row r="64" customFormat="false" ht="12" hidden="false" customHeight="false" outlineLevel="0" collapsed="false">
      <c r="B64" s="833"/>
      <c r="C64" s="834"/>
      <c r="D64" s="834"/>
    </row>
    <row r="65" customFormat="false" ht="12" hidden="false" customHeight="false" outlineLevel="0" collapsed="false">
      <c r="B65" s="833"/>
      <c r="C65" s="834"/>
      <c r="D65" s="834"/>
    </row>
    <row r="66" customFormat="false" ht="12" hidden="false" customHeight="false" outlineLevel="0" collapsed="false">
      <c r="B66" s="833"/>
      <c r="C66" s="834"/>
      <c r="D66" s="834"/>
    </row>
    <row r="67" customFormat="false" ht="12" hidden="false" customHeight="false" outlineLevel="0" collapsed="false">
      <c r="B67" s="833"/>
      <c r="C67" s="834"/>
      <c r="D67" s="834"/>
    </row>
    <row r="68" customFormat="false" ht="12" hidden="false" customHeight="false" outlineLevel="0" collapsed="false">
      <c r="B68" s="833"/>
      <c r="C68" s="834"/>
      <c r="D68" s="834"/>
    </row>
    <row r="69" customFormat="false" ht="12" hidden="false" customHeight="false" outlineLevel="0" collapsed="false">
      <c r="B69" s="833"/>
      <c r="C69" s="834"/>
      <c r="D69" s="834"/>
    </row>
    <row r="70" customFormat="false" ht="12" hidden="false" customHeight="false" outlineLevel="0" collapsed="false">
      <c r="B70" s="833"/>
      <c r="C70" s="834"/>
      <c r="D70" s="834"/>
    </row>
    <row r="71" customFormat="false" ht="12" hidden="false" customHeight="false" outlineLevel="0" collapsed="false">
      <c r="B71" s="833"/>
      <c r="C71" s="834"/>
      <c r="D71" s="834"/>
    </row>
    <row r="72" customFormat="false" ht="12" hidden="false" customHeight="false" outlineLevel="0" collapsed="false">
      <c r="B72" s="833"/>
      <c r="C72" s="834"/>
      <c r="D72" s="834"/>
    </row>
    <row r="73" customFormat="false" ht="12" hidden="false" customHeight="false" outlineLevel="0" collapsed="false">
      <c r="B73" s="833"/>
      <c r="C73" s="834"/>
      <c r="D73" s="834"/>
    </row>
    <row r="74" customFormat="false" ht="12" hidden="false" customHeight="false" outlineLevel="0" collapsed="false">
      <c r="B74" s="833"/>
      <c r="C74" s="834"/>
      <c r="D74" s="834"/>
    </row>
    <row r="75" customFormat="false" ht="12" hidden="false" customHeight="false" outlineLevel="0" collapsed="false">
      <c r="B75" s="833"/>
      <c r="C75" s="834"/>
      <c r="D75" s="834"/>
    </row>
    <row r="76" customFormat="false" ht="12" hidden="false" customHeight="false" outlineLevel="0" collapsed="false">
      <c r="B76" s="833"/>
      <c r="C76" s="834"/>
      <c r="D76" s="834"/>
    </row>
    <row r="77" customFormat="false" ht="12" hidden="false" customHeight="false" outlineLevel="0" collapsed="false">
      <c r="B77" s="833"/>
      <c r="C77" s="834"/>
      <c r="D77" s="834"/>
    </row>
    <row r="78" customFormat="false" ht="12" hidden="false" customHeight="false" outlineLevel="0" collapsed="false">
      <c r="B78" s="833"/>
      <c r="C78" s="834"/>
      <c r="D78" s="834"/>
    </row>
    <row r="79" customFormat="false" ht="12" hidden="false" customHeight="false" outlineLevel="0" collapsed="false">
      <c r="B79" s="833"/>
      <c r="C79" s="834"/>
      <c r="D79" s="834"/>
    </row>
    <row r="80" customFormat="false" ht="12" hidden="false" customHeight="false" outlineLevel="0" collapsed="false">
      <c r="B80" s="833"/>
      <c r="C80" s="834"/>
      <c r="D80" s="834"/>
    </row>
    <row r="81" customFormat="false" ht="12" hidden="false" customHeight="false" outlineLevel="0" collapsed="false">
      <c r="B81" s="833"/>
      <c r="C81" s="834"/>
      <c r="D81" s="834"/>
    </row>
    <row r="82" customFormat="false" ht="12" hidden="false" customHeight="false" outlineLevel="0" collapsed="false">
      <c r="B82" s="833"/>
      <c r="C82" s="834"/>
      <c r="D82" s="834"/>
    </row>
    <row r="83" customFormat="false" ht="12" hidden="false" customHeight="false" outlineLevel="0" collapsed="false">
      <c r="B83" s="833"/>
      <c r="C83" s="834"/>
      <c r="D83" s="834"/>
    </row>
    <row r="84" customFormat="false" ht="12" hidden="false" customHeight="false" outlineLevel="0" collapsed="false">
      <c r="B84" s="833"/>
      <c r="C84" s="834"/>
      <c r="D84" s="834"/>
    </row>
    <row r="85" customFormat="false" ht="12" hidden="false" customHeight="false" outlineLevel="0" collapsed="false">
      <c r="B85" s="833"/>
      <c r="C85" s="834"/>
      <c r="D85" s="834"/>
    </row>
    <row r="86" customFormat="false" ht="12" hidden="false" customHeight="false" outlineLevel="0" collapsed="false">
      <c r="B86" s="833"/>
      <c r="C86" s="834"/>
      <c r="D86" s="834"/>
    </row>
    <row r="87" customFormat="false" ht="12" hidden="false" customHeight="false" outlineLevel="0" collapsed="false">
      <c r="B87" s="833"/>
      <c r="C87" s="834"/>
      <c r="D87" s="834"/>
    </row>
    <row r="88" customFormat="false" ht="12" hidden="false" customHeight="false" outlineLevel="0" collapsed="false">
      <c r="B88" s="833"/>
      <c r="C88" s="834"/>
      <c r="D88" s="834"/>
    </row>
    <row r="89" customFormat="false" ht="12" hidden="false" customHeight="false" outlineLevel="0" collapsed="false">
      <c r="B89" s="833"/>
      <c r="C89" s="834"/>
      <c r="D89" s="834"/>
    </row>
    <row r="90" customFormat="false" ht="12" hidden="false" customHeight="false" outlineLevel="0" collapsed="false">
      <c r="B90" s="833"/>
      <c r="C90" s="834"/>
      <c r="D90" s="834"/>
    </row>
    <row r="91" customFormat="false" ht="12" hidden="false" customHeight="false" outlineLevel="0" collapsed="false">
      <c r="B91" s="833"/>
      <c r="C91" s="834"/>
      <c r="D91" s="834"/>
    </row>
    <row r="92" customFormat="false" ht="12" hidden="false" customHeight="false" outlineLevel="0" collapsed="false">
      <c r="B92" s="833"/>
      <c r="C92" s="834"/>
      <c r="D92" s="834"/>
    </row>
    <row r="93" customFormat="false" ht="12" hidden="false" customHeight="false" outlineLevel="0" collapsed="false">
      <c r="B93" s="833"/>
      <c r="C93" s="834"/>
      <c r="D93" s="834"/>
    </row>
    <row r="94" customFormat="false" ht="12" hidden="false" customHeight="false" outlineLevel="0" collapsed="false">
      <c r="B94" s="833"/>
      <c r="C94" s="834"/>
      <c r="D94" s="834"/>
    </row>
    <row r="95" customFormat="false" ht="12" hidden="false" customHeight="false" outlineLevel="0" collapsed="false">
      <c r="B95" s="833"/>
      <c r="C95" s="834"/>
      <c r="D95" s="834"/>
    </row>
    <row r="96" customFormat="false" ht="12" hidden="false" customHeight="false" outlineLevel="0" collapsed="false">
      <c r="B96" s="833"/>
      <c r="C96" s="834"/>
      <c r="D96" s="834"/>
    </row>
    <row r="97" customFormat="false" ht="12" hidden="false" customHeight="false" outlineLevel="0" collapsed="false">
      <c r="B97" s="833"/>
      <c r="C97" s="834"/>
      <c r="D97" s="834"/>
    </row>
    <row r="98" customFormat="false" ht="12" hidden="false" customHeight="false" outlineLevel="0" collapsed="false">
      <c r="B98" s="833"/>
      <c r="C98" s="834"/>
      <c r="D98" s="834"/>
    </row>
    <row r="99" customFormat="false" ht="12" hidden="false" customHeight="false" outlineLevel="0" collapsed="false">
      <c r="B99" s="833"/>
      <c r="C99" s="834"/>
      <c r="D99" s="834"/>
    </row>
    <row r="100" customFormat="false" ht="12" hidden="false" customHeight="false" outlineLevel="0" collapsed="false">
      <c r="B100" s="833"/>
      <c r="C100" s="834"/>
      <c r="D100" s="834"/>
    </row>
    <row r="101" customFormat="false" ht="12" hidden="false" customHeight="false" outlineLevel="0" collapsed="false">
      <c r="B101" s="833"/>
      <c r="C101" s="834"/>
      <c r="D101" s="834"/>
    </row>
    <row r="102" customFormat="false" ht="12" hidden="false" customHeight="false" outlineLevel="0" collapsed="false">
      <c r="B102" s="833"/>
      <c r="C102" s="834"/>
      <c r="D102" s="834"/>
    </row>
    <row r="103" customFormat="false" ht="12" hidden="false" customHeight="false" outlineLevel="0" collapsed="false">
      <c r="B103" s="833"/>
      <c r="C103" s="834"/>
      <c r="D103" s="834"/>
    </row>
    <row r="104" customFormat="false" ht="12" hidden="false" customHeight="false" outlineLevel="0" collapsed="false">
      <c r="B104" s="833"/>
      <c r="C104" s="834"/>
      <c r="D104" s="834"/>
    </row>
    <row r="105" customFormat="false" ht="12" hidden="false" customHeight="false" outlineLevel="0" collapsed="false">
      <c r="B105" s="833"/>
      <c r="C105" s="834"/>
      <c r="D105" s="834"/>
    </row>
    <row r="106" customFormat="false" ht="12" hidden="false" customHeight="false" outlineLevel="0" collapsed="false">
      <c r="B106" s="833"/>
      <c r="C106" s="834"/>
      <c r="D106" s="834"/>
    </row>
    <row r="107" customFormat="false" ht="12" hidden="false" customHeight="false" outlineLevel="0" collapsed="false">
      <c r="B107" s="833"/>
      <c r="C107" s="834"/>
      <c r="D107" s="834"/>
    </row>
    <row r="108" customFormat="false" ht="12" hidden="false" customHeight="false" outlineLevel="0" collapsed="false">
      <c r="B108" s="833"/>
      <c r="C108" s="834"/>
      <c r="D108" s="834"/>
    </row>
    <row r="109" customFormat="false" ht="12" hidden="false" customHeight="false" outlineLevel="0" collapsed="false">
      <c r="B109" s="833"/>
      <c r="C109" s="834"/>
      <c r="D109" s="834"/>
    </row>
    <row r="110" customFormat="false" ht="12" hidden="false" customHeight="false" outlineLevel="0" collapsed="false">
      <c r="B110" s="833"/>
      <c r="C110" s="834"/>
      <c r="D110" s="834"/>
    </row>
    <row r="111" customFormat="false" ht="12" hidden="false" customHeight="false" outlineLevel="0" collapsed="false">
      <c r="B111" s="833"/>
      <c r="C111" s="834"/>
      <c r="D111" s="834"/>
    </row>
    <row r="112" customFormat="false" ht="12" hidden="false" customHeight="false" outlineLevel="0" collapsed="false">
      <c r="B112" s="833"/>
      <c r="C112" s="834"/>
      <c r="D112" s="834"/>
    </row>
    <row r="113" customFormat="false" ht="12" hidden="false" customHeight="false" outlineLevel="0" collapsed="false">
      <c r="B113" s="833"/>
      <c r="C113" s="834"/>
      <c r="D113" s="834"/>
    </row>
    <row r="114" customFormat="false" ht="12" hidden="false" customHeight="false" outlineLevel="0" collapsed="false">
      <c r="B114" s="833"/>
      <c r="C114" s="834"/>
      <c r="D114" s="834"/>
    </row>
    <row r="115" customFormat="false" ht="12" hidden="false" customHeight="false" outlineLevel="0" collapsed="false">
      <c r="B115" s="833"/>
      <c r="C115" s="834"/>
      <c r="D115" s="834"/>
    </row>
    <row r="116" customFormat="false" ht="12" hidden="false" customHeight="false" outlineLevel="0" collapsed="false">
      <c r="B116" s="833"/>
      <c r="C116" s="834"/>
      <c r="D116" s="834"/>
    </row>
    <row r="117" customFormat="false" ht="12" hidden="false" customHeight="false" outlineLevel="0" collapsed="false">
      <c r="B117" s="833"/>
      <c r="C117" s="834"/>
      <c r="D117" s="834"/>
    </row>
    <row r="118" customFormat="false" ht="12" hidden="false" customHeight="false" outlineLevel="0" collapsed="false">
      <c r="B118" s="833"/>
      <c r="C118" s="834"/>
      <c r="D118" s="834"/>
    </row>
    <row r="119" customFormat="false" ht="12" hidden="false" customHeight="false" outlineLevel="0" collapsed="false">
      <c r="B119" s="833"/>
      <c r="C119" s="834"/>
      <c r="D119" s="834"/>
    </row>
    <row r="120" customFormat="false" ht="12" hidden="false" customHeight="false" outlineLevel="0" collapsed="false">
      <c r="B120" s="833"/>
      <c r="C120" s="834"/>
      <c r="D120" s="834"/>
    </row>
    <row r="121" customFormat="false" ht="12" hidden="false" customHeight="false" outlineLevel="0" collapsed="false">
      <c r="B121" s="833"/>
      <c r="C121" s="834"/>
      <c r="D121" s="834"/>
    </row>
    <row r="122" customFormat="false" ht="12" hidden="false" customHeight="false" outlineLevel="0" collapsed="false">
      <c r="B122" s="833"/>
      <c r="C122" s="834"/>
      <c r="D122" s="834"/>
    </row>
    <row r="123" customFormat="false" ht="12" hidden="false" customHeight="false" outlineLevel="0" collapsed="false">
      <c r="B123" s="833"/>
      <c r="C123" s="834"/>
      <c r="D123" s="834"/>
    </row>
    <row r="124" customFormat="false" ht="12" hidden="false" customHeight="false" outlineLevel="0" collapsed="false">
      <c r="B124" s="833"/>
      <c r="C124" s="834"/>
      <c r="D124" s="834"/>
    </row>
    <row r="125" customFormat="false" ht="12" hidden="false" customHeight="false" outlineLevel="0" collapsed="false">
      <c r="B125" s="833"/>
      <c r="C125" s="834"/>
      <c r="D125" s="834"/>
    </row>
    <row r="126" customFormat="false" ht="12" hidden="false" customHeight="false" outlineLevel="0" collapsed="false">
      <c r="B126" s="833"/>
      <c r="C126" s="834"/>
      <c r="D126" s="834"/>
    </row>
    <row r="127" customFormat="false" ht="12" hidden="false" customHeight="false" outlineLevel="0" collapsed="false">
      <c r="B127" s="833"/>
      <c r="C127" s="834"/>
      <c r="D127" s="834"/>
    </row>
    <row r="128" customFormat="false" ht="12" hidden="false" customHeight="false" outlineLevel="0" collapsed="false">
      <c r="B128" s="833"/>
      <c r="C128" s="834"/>
      <c r="D128" s="834"/>
    </row>
    <row r="129" customFormat="false" ht="12" hidden="false" customHeight="false" outlineLevel="0" collapsed="false">
      <c r="B129" s="833"/>
      <c r="C129" s="834"/>
      <c r="D129" s="834"/>
    </row>
    <row r="130" customFormat="false" ht="12" hidden="false" customHeight="false" outlineLevel="0" collapsed="false">
      <c r="B130" s="833"/>
      <c r="C130" s="834"/>
      <c r="D130" s="834"/>
    </row>
    <row r="131" customFormat="false" ht="12" hidden="false" customHeight="false" outlineLevel="0" collapsed="false">
      <c r="B131" s="833"/>
      <c r="C131" s="834"/>
      <c r="D131" s="834"/>
    </row>
    <row r="132" customFormat="false" ht="12" hidden="false" customHeight="false" outlineLevel="0" collapsed="false">
      <c r="B132" s="833"/>
      <c r="C132" s="834"/>
      <c r="D132" s="834"/>
    </row>
    <row r="133" customFormat="false" ht="12" hidden="false" customHeight="false" outlineLevel="0" collapsed="false">
      <c r="B133" s="833"/>
      <c r="C133" s="834"/>
      <c r="D133" s="834"/>
    </row>
    <row r="134" customFormat="false" ht="12" hidden="false" customHeight="false" outlineLevel="0" collapsed="false">
      <c r="B134" s="833"/>
      <c r="C134" s="834"/>
      <c r="D134" s="834"/>
    </row>
    <row r="135" customFormat="false" ht="12" hidden="false" customHeight="false" outlineLevel="0" collapsed="false">
      <c r="B135" s="833"/>
      <c r="C135" s="834"/>
      <c r="D135" s="834"/>
    </row>
    <row r="136" customFormat="false" ht="12" hidden="false" customHeight="false" outlineLevel="0" collapsed="false">
      <c r="B136" s="833"/>
      <c r="C136" s="834"/>
      <c r="D136" s="834"/>
    </row>
    <row r="137" customFormat="false" ht="12" hidden="false" customHeight="false" outlineLevel="0" collapsed="false">
      <c r="B137" s="833"/>
      <c r="C137" s="834"/>
      <c r="D137" s="834"/>
    </row>
    <row r="138" customFormat="false" ht="12" hidden="false" customHeight="false" outlineLevel="0" collapsed="false">
      <c r="B138" s="833"/>
      <c r="C138" s="834"/>
      <c r="D138" s="834"/>
    </row>
    <row r="139" customFormat="false" ht="12" hidden="false" customHeight="false" outlineLevel="0" collapsed="false">
      <c r="B139" s="833"/>
      <c r="C139" s="834"/>
      <c r="D139" s="834"/>
    </row>
    <row r="140" customFormat="false" ht="12" hidden="false" customHeight="false" outlineLevel="0" collapsed="false">
      <c r="B140" s="833"/>
      <c r="C140" s="834"/>
      <c r="D140" s="834"/>
    </row>
    <row r="141" customFormat="false" ht="12" hidden="false" customHeight="false" outlineLevel="0" collapsed="false">
      <c r="B141" s="833"/>
      <c r="C141" s="834"/>
      <c r="D141" s="834"/>
    </row>
    <row r="142" customFormat="false" ht="12" hidden="false" customHeight="false" outlineLevel="0" collapsed="false">
      <c r="B142" s="833"/>
      <c r="C142" s="834"/>
      <c r="D142" s="834"/>
    </row>
    <row r="143" customFormat="false" ht="12" hidden="false" customHeight="false" outlineLevel="0" collapsed="false">
      <c r="B143" s="833"/>
      <c r="C143" s="834"/>
      <c r="D143" s="834"/>
    </row>
    <row r="144" customFormat="false" ht="12" hidden="false" customHeight="false" outlineLevel="0" collapsed="false">
      <c r="B144" s="833"/>
      <c r="C144" s="834"/>
      <c r="D144" s="834"/>
    </row>
    <row r="145" customFormat="false" ht="12" hidden="false" customHeight="false" outlineLevel="0" collapsed="false">
      <c r="B145" s="833"/>
      <c r="C145" s="834"/>
      <c r="D145" s="834"/>
    </row>
    <row r="146" customFormat="false" ht="12" hidden="false" customHeight="false" outlineLevel="0" collapsed="false">
      <c r="B146" s="833"/>
      <c r="C146" s="834"/>
      <c r="D146" s="834"/>
    </row>
    <row r="147" customFormat="false" ht="12" hidden="false" customHeight="false" outlineLevel="0" collapsed="false">
      <c r="B147" s="833"/>
      <c r="C147" s="834"/>
      <c r="D147" s="834"/>
    </row>
    <row r="148" customFormat="false" ht="12" hidden="false" customHeight="false" outlineLevel="0" collapsed="false">
      <c r="B148" s="833"/>
      <c r="C148" s="834"/>
      <c r="D148" s="834"/>
    </row>
    <row r="149" customFormat="false" ht="12" hidden="false" customHeight="false" outlineLevel="0" collapsed="false">
      <c r="B149" s="833"/>
      <c r="C149" s="834"/>
      <c r="D149" s="834"/>
    </row>
    <row r="150" customFormat="false" ht="12" hidden="false" customHeight="false" outlineLevel="0" collapsed="false">
      <c r="B150" s="833"/>
      <c r="C150" s="834"/>
      <c r="D150" s="834"/>
    </row>
    <row r="151" customFormat="false" ht="12" hidden="false" customHeight="false" outlineLevel="0" collapsed="false">
      <c r="B151" s="833"/>
      <c r="C151" s="834"/>
      <c r="D151" s="834"/>
    </row>
    <row r="152" customFormat="false" ht="12" hidden="false" customHeight="false" outlineLevel="0" collapsed="false">
      <c r="B152" s="833"/>
      <c r="C152" s="834"/>
      <c r="D152" s="834"/>
    </row>
    <row r="153" customFormat="false" ht="12" hidden="false" customHeight="false" outlineLevel="0" collapsed="false">
      <c r="B153" s="833"/>
      <c r="C153" s="834"/>
      <c r="D153" s="834"/>
    </row>
    <row r="154" customFormat="false" ht="12" hidden="false" customHeight="false" outlineLevel="0" collapsed="false">
      <c r="B154" s="833"/>
      <c r="C154" s="834"/>
      <c r="D154" s="834"/>
    </row>
    <row r="155" customFormat="false" ht="12" hidden="false" customHeight="false" outlineLevel="0" collapsed="false">
      <c r="B155" s="833"/>
      <c r="C155" s="834"/>
      <c r="D155" s="834"/>
    </row>
    <row r="156" customFormat="false" ht="12" hidden="false" customHeight="false" outlineLevel="0" collapsed="false">
      <c r="B156" s="833"/>
      <c r="C156" s="834"/>
      <c r="D156" s="834"/>
    </row>
    <row r="157" customFormat="false" ht="12" hidden="false" customHeight="false" outlineLevel="0" collapsed="false">
      <c r="B157" s="833"/>
      <c r="C157" s="834"/>
      <c r="D157" s="834"/>
    </row>
    <row r="158" customFormat="false" ht="12" hidden="false" customHeight="false" outlineLevel="0" collapsed="false">
      <c r="B158" s="833"/>
      <c r="C158" s="834"/>
      <c r="D158" s="834"/>
    </row>
    <row r="159" customFormat="false" ht="12" hidden="false" customHeight="false" outlineLevel="0" collapsed="false">
      <c r="B159" s="833"/>
      <c r="C159" s="834"/>
      <c r="D159" s="834"/>
    </row>
    <row r="160" customFormat="false" ht="12" hidden="false" customHeight="false" outlineLevel="0" collapsed="false">
      <c r="B160" s="833"/>
      <c r="C160" s="834"/>
      <c r="D160" s="834"/>
    </row>
    <row r="161" customFormat="false" ht="12" hidden="false" customHeight="false" outlineLevel="0" collapsed="false">
      <c r="B161" s="833"/>
      <c r="C161" s="834"/>
      <c r="D161" s="834"/>
    </row>
    <row r="162" customFormat="false" ht="12" hidden="false" customHeight="false" outlineLevel="0" collapsed="false">
      <c r="B162" s="833"/>
      <c r="C162" s="834"/>
      <c r="D162" s="834"/>
    </row>
    <row r="163" customFormat="false" ht="12" hidden="false" customHeight="false" outlineLevel="0" collapsed="false">
      <c r="B163" s="833"/>
      <c r="C163" s="834"/>
      <c r="D163" s="834"/>
    </row>
    <row r="164" customFormat="false" ht="12" hidden="false" customHeight="false" outlineLevel="0" collapsed="false">
      <c r="B164" s="833"/>
      <c r="C164" s="834"/>
      <c r="D164" s="834"/>
    </row>
    <row r="165" customFormat="false" ht="12" hidden="false" customHeight="false" outlineLevel="0" collapsed="false">
      <c r="B165" s="833"/>
      <c r="C165" s="834"/>
      <c r="D165" s="834"/>
    </row>
    <row r="166" customFormat="false" ht="12" hidden="false" customHeight="false" outlineLevel="0" collapsed="false">
      <c r="B166" s="833"/>
      <c r="C166" s="834"/>
      <c r="D166" s="834"/>
    </row>
    <row r="167" customFormat="false" ht="12" hidden="false" customHeight="false" outlineLevel="0" collapsed="false">
      <c r="B167" s="833"/>
      <c r="C167" s="834"/>
      <c r="D167" s="834"/>
    </row>
    <row r="168" customFormat="false" ht="12" hidden="false" customHeight="false" outlineLevel="0" collapsed="false">
      <c r="B168" s="833"/>
      <c r="C168" s="834"/>
      <c r="D168" s="834"/>
    </row>
    <row r="169" customFormat="false" ht="12" hidden="false" customHeight="false" outlineLevel="0" collapsed="false">
      <c r="B169" s="833"/>
      <c r="C169" s="834"/>
      <c r="D169" s="834"/>
    </row>
    <row r="170" customFormat="false" ht="12" hidden="false" customHeight="false" outlineLevel="0" collapsed="false">
      <c r="B170" s="833"/>
      <c r="C170" s="834"/>
      <c r="D170" s="834"/>
    </row>
    <row r="171" customFormat="false" ht="12" hidden="false" customHeight="false" outlineLevel="0" collapsed="false">
      <c r="B171" s="833"/>
      <c r="C171" s="834"/>
      <c r="D171" s="834"/>
    </row>
    <row r="172" customFormat="false" ht="12" hidden="false" customHeight="false" outlineLevel="0" collapsed="false">
      <c r="B172" s="833"/>
      <c r="C172" s="834"/>
      <c r="D172" s="834"/>
    </row>
    <row r="173" customFormat="false" ht="12" hidden="false" customHeight="false" outlineLevel="0" collapsed="false">
      <c r="B173" s="833"/>
      <c r="C173" s="834"/>
      <c r="D173" s="834"/>
    </row>
    <row r="174" customFormat="false" ht="12" hidden="false" customHeight="false" outlineLevel="0" collapsed="false">
      <c r="B174" s="833"/>
      <c r="C174" s="834"/>
      <c r="D174" s="834"/>
    </row>
    <row r="175" customFormat="false" ht="12" hidden="false" customHeight="false" outlineLevel="0" collapsed="false">
      <c r="B175" s="833"/>
      <c r="C175" s="834"/>
      <c r="D175" s="834"/>
    </row>
    <row r="176" customFormat="false" ht="12" hidden="false" customHeight="false" outlineLevel="0" collapsed="false">
      <c r="B176" s="833"/>
      <c r="C176" s="834"/>
      <c r="D176" s="834"/>
    </row>
    <row r="177" customFormat="false" ht="12" hidden="false" customHeight="false" outlineLevel="0" collapsed="false">
      <c r="B177" s="833"/>
      <c r="C177" s="834"/>
      <c r="D177" s="834"/>
    </row>
    <row r="178" customFormat="false" ht="12" hidden="false" customHeight="false" outlineLevel="0" collapsed="false">
      <c r="B178" s="833"/>
      <c r="C178" s="834"/>
      <c r="D178" s="834"/>
    </row>
    <row r="179" customFormat="false" ht="12" hidden="false" customHeight="false" outlineLevel="0" collapsed="false">
      <c r="B179" s="833"/>
      <c r="C179" s="834"/>
      <c r="D179" s="834"/>
    </row>
    <row r="180" customFormat="false" ht="12" hidden="false" customHeight="false" outlineLevel="0" collapsed="false">
      <c r="B180" s="833"/>
      <c r="C180" s="834"/>
      <c r="D180" s="834"/>
    </row>
    <row r="181" customFormat="false" ht="12" hidden="false" customHeight="false" outlineLevel="0" collapsed="false">
      <c r="B181" s="833"/>
      <c r="C181" s="834"/>
      <c r="D181" s="834"/>
    </row>
    <row r="182" customFormat="false" ht="12" hidden="false" customHeight="false" outlineLevel="0" collapsed="false">
      <c r="B182" s="833"/>
      <c r="C182" s="834"/>
      <c r="D182" s="834"/>
    </row>
    <row r="183" customFormat="false" ht="12" hidden="false" customHeight="false" outlineLevel="0" collapsed="false">
      <c r="B183" s="833"/>
      <c r="C183" s="834"/>
      <c r="D183" s="834"/>
    </row>
    <row r="184" customFormat="false" ht="12" hidden="false" customHeight="false" outlineLevel="0" collapsed="false">
      <c r="B184" s="833"/>
      <c r="C184" s="834"/>
      <c r="D184" s="834"/>
    </row>
    <row r="185" customFormat="false" ht="12" hidden="false" customHeight="false" outlineLevel="0" collapsed="false">
      <c r="B185" s="833"/>
      <c r="C185" s="834"/>
      <c r="D185" s="834"/>
    </row>
    <row r="186" customFormat="false" ht="12" hidden="false" customHeight="false" outlineLevel="0" collapsed="false">
      <c r="B186" s="833"/>
      <c r="C186" s="834"/>
      <c r="D186" s="834"/>
    </row>
    <row r="187" customFormat="false" ht="12" hidden="false" customHeight="false" outlineLevel="0" collapsed="false">
      <c r="B187" s="833"/>
      <c r="C187" s="834"/>
      <c r="D187" s="834"/>
    </row>
    <row r="188" customFormat="false" ht="12" hidden="false" customHeight="false" outlineLevel="0" collapsed="false">
      <c r="B188" s="833"/>
      <c r="C188" s="834"/>
      <c r="D188" s="834"/>
    </row>
    <row r="189" customFormat="false" ht="12" hidden="false" customHeight="false" outlineLevel="0" collapsed="false">
      <c r="B189" s="833"/>
      <c r="C189" s="834"/>
      <c r="D189" s="834"/>
    </row>
    <row r="190" customFormat="false" ht="12" hidden="false" customHeight="false" outlineLevel="0" collapsed="false">
      <c r="B190" s="833"/>
      <c r="C190" s="834"/>
      <c r="D190" s="834"/>
    </row>
    <row r="191" customFormat="false" ht="12" hidden="false" customHeight="false" outlineLevel="0" collapsed="false">
      <c r="B191" s="833"/>
      <c r="C191" s="834"/>
      <c r="D191" s="834"/>
    </row>
    <row r="192" customFormat="false" ht="12" hidden="false" customHeight="false" outlineLevel="0" collapsed="false">
      <c r="B192" s="833"/>
      <c r="C192" s="834"/>
      <c r="D192" s="834"/>
    </row>
    <row r="193" customFormat="false" ht="12" hidden="false" customHeight="false" outlineLevel="0" collapsed="false">
      <c r="B193" s="833"/>
      <c r="C193" s="834"/>
      <c r="D193" s="834"/>
    </row>
    <row r="194" customFormat="false" ht="12" hidden="false" customHeight="false" outlineLevel="0" collapsed="false">
      <c r="B194" s="833"/>
      <c r="C194" s="834"/>
      <c r="D194" s="834"/>
    </row>
    <row r="195" customFormat="false" ht="12" hidden="false" customHeight="false" outlineLevel="0" collapsed="false">
      <c r="B195" s="833"/>
      <c r="C195" s="834"/>
      <c r="D195" s="834"/>
    </row>
    <row r="196" customFormat="false" ht="12" hidden="false" customHeight="false" outlineLevel="0" collapsed="false">
      <c r="B196" s="833"/>
      <c r="C196" s="834"/>
      <c r="D196" s="834"/>
    </row>
    <row r="197" customFormat="false" ht="12" hidden="false" customHeight="false" outlineLevel="0" collapsed="false">
      <c r="B197" s="833"/>
      <c r="C197" s="834"/>
      <c r="D197" s="834"/>
    </row>
    <row r="198" customFormat="false" ht="12" hidden="false" customHeight="false" outlineLevel="0" collapsed="false">
      <c r="B198" s="833"/>
      <c r="C198" s="834"/>
      <c r="D198" s="834"/>
    </row>
    <row r="199" customFormat="false" ht="12" hidden="false" customHeight="false" outlineLevel="0" collapsed="false">
      <c r="B199" s="833"/>
      <c r="C199" s="834"/>
      <c r="D199" s="834"/>
    </row>
    <row r="200" customFormat="false" ht="12" hidden="false" customHeight="false" outlineLevel="0" collapsed="false">
      <c r="B200" s="833"/>
      <c r="C200" s="834"/>
      <c r="D200" s="834"/>
    </row>
    <row r="201" customFormat="false" ht="12" hidden="false" customHeight="false" outlineLevel="0" collapsed="false">
      <c r="B201" s="833"/>
      <c r="C201" s="834"/>
      <c r="D201" s="834"/>
    </row>
    <row r="202" customFormat="false" ht="12" hidden="false" customHeight="false" outlineLevel="0" collapsed="false">
      <c r="B202" s="833"/>
      <c r="C202" s="834"/>
      <c r="D202" s="834"/>
    </row>
    <row r="203" customFormat="false" ht="12" hidden="false" customHeight="false" outlineLevel="0" collapsed="false">
      <c r="B203" s="833"/>
      <c r="C203" s="834"/>
      <c r="D203" s="834"/>
    </row>
    <row r="204" customFormat="false" ht="12" hidden="false" customHeight="false" outlineLevel="0" collapsed="false">
      <c r="B204" s="833"/>
      <c r="C204" s="834"/>
      <c r="D204" s="834"/>
    </row>
    <row r="205" customFormat="false" ht="12" hidden="false" customHeight="false" outlineLevel="0" collapsed="false">
      <c r="B205" s="833"/>
      <c r="C205" s="834"/>
      <c r="D205" s="834"/>
    </row>
    <row r="206" customFormat="false" ht="12" hidden="false" customHeight="false" outlineLevel="0" collapsed="false">
      <c r="B206" s="833"/>
      <c r="C206" s="834"/>
      <c r="D206" s="834"/>
    </row>
    <row r="207" customFormat="false" ht="12" hidden="false" customHeight="false" outlineLevel="0" collapsed="false">
      <c r="B207" s="833"/>
      <c r="C207" s="834"/>
      <c r="D207" s="834"/>
    </row>
    <row r="208" customFormat="false" ht="12" hidden="false" customHeight="false" outlineLevel="0" collapsed="false">
      <c r="B208" s="833"/>
      <c r="C208" s="834"/>
      <c r="D208" s="834"/>
    </row>
    <row r="209" customFormat="false" ht="12" hidden="false" customHeight="false" outlineLevel="0" collapsed="false">
      <c r="B209" s="833"/>
      <c r="C209" s="834"/>
      <c r="D209" s="834"/>
    </row>
    <row r="210" customFormat="false" ht="12" hidden="false" customHeight="false" outlineLevel="0" collapsed="false">
      <c r="B210" s="833"/>
      <c r="C210" s="834"/>
      <c r="D210" s="834"/>
    </row>
    <row r="211" customFormat="false" ht="12" hidden="false" customHeight="false" outlineLevel="0" collapsed="false">
      <c r="B211" s="833"/>
      <c r="C211" s="834"/>
      <c r="D211" s="834"/>
    </row>
    <row r="212" customFormat="false" ht="12" hidden="false" customHeight="false" outlineLevel="0" collapsed="false">
      <c r="B212" s="833"/>
      <c r="C212" s="834"/>
      <c r="D212" s="834"/>
    </row>
    <row r="213" customFormat="false" ht="12" hidden="false" customHeight="false" outlineLevel="0" collapsed="false">
      <c r="B213" s="833"/>
      <c r="C213" s="834"/>
      <c r="D213" s="834"/>
    </row>
    <row r="214" customFormat="false" ht="12" hidden="false" customHeight="false" outlineLevel="0" collapsed="false">
      <c r="B214" s="833"/>
      <c r="C214" s="834"/>
      <c r="D214" s="834"/>
    </row>
    <row r="215" customFormat="false" ht="12" hidden="false" customHeight="false" outlineLevel="0" collapsed="false">
      <c r="B215" s="833"/>
      <c r="C215" s="834"/>
      <c r="D215" s="834"/>
    </row>
    <row r="216" customFormat="false" ht="12" hidden="false" customHeight="false" outlineLevel="0" collapsed="false">
      <c r="B216" s="833"/>
      <c r="C216" s="834"/>
      <c r="D216" s="834"/>
    </row>
    <row r="217" customFormat="false" ht="12" hidden="false" customHeight="false" outlineLevel="0" collapsed="false">
      <c r="B217" s="833"/>
      <c r="C217" s="834"/>
      <c r="D217" s="834"/>
    </row>
    <row r="218" customFormat="false" ht="12" hidden="false" customHeight="false" outlineLevel="0" collapsed="false">
      <c r="B218" s="833"/>
      <c r="C218" s="834"/>
      <c r="D218" s="834"/>
    </row>
    <row r="219" customFormat="false" ht="12" hidden="false" customHeight="false" outlineLevel="0" collapsed="false">
      <c r="B219" s="833"/>
      <c r="C219" s="834"/>
      <c r="D219" s="834"/>
    </row>
    <row r="220" customFormat="false" ht="12" hidden="false" customHeight="false" outlineLevel="0" collapsed="false">
      <c r="B220" s="833"/>
      <c r="C220" s="834"/>
      <c r="D220" s="834"/>
    </row>
    <row r="221" customFormat="false" ht="12" hidden="false" customHeight="false" outlineLevel="0" collapsed="false">
      <c r="B221" s="833"/>
      <c r="C221" s="834"/>
      <c r="D221" s="834"/>
    </row>
    <row r="222" customFormat="false" ht="12" hidden="false" customHeight="false" outlineLevel="0" collapsed="false">
      <c r="B222" s="833"/>
      <c r="C222" s="834"/>
      <c r="D222" s="834"/>
    </row>
    <row r="223" customFormat="false" ht="12" hidden="false" customHeight="false" outlineLevel="0" collapsed="false">
      <c r="B223" s="833"/>
      <c r="C223" s="834"/>
      <c r="D223" s="834"/>
    </row>
    <row r="224" customFormat="false" ht="12" hidden="false" customHeight="false" outlineLevel="0" collapsed="false">
      <c r="B224" s="833"/>
      <c r="C224" s="834"/>
      <c r="D224" s="834"/>
    </row>
    <row r="225" customFormat="false" ht="12" hidden="false" customHeight="false" outlineLevel="0" collapsed="false">
      <c r="B225" s="833"/>
      <c r="C225" s="834"/>
      <c r="D225" s="834"/>
    </row>
    <row r="226" customFormat="false" ht="12" hidden="false" customHeight="false" outlineLevel="0" collapsed="false">
      <c r="B226" s="833"/>
      <c r="C226" s="834"/>
      <c r="D226" s="834"/>
    </row>
    <row r="227" customFormat="false" ht="12" hidden="false" customHeight="false" outlineLevel="0" collapsed="false">
      <c r="B227" s="833"/>
      <c r="C227" s="834"/>
      <c r="D227" s="834"/>
    </row>
    <row r="228" customFormat="false" ht="12" hidden="false" customHeight="false" outlineLevel="0" collapsed="false">
      <c r="B228" s="833"/>
      <c r="C228" s="834"/>
      <c r="D228" s="834"/>
    </row>
    <row r="229" customFormat="false" ht="12" hidden="false" customHeight="false" outlineLevel="0" collapsed="false">
      <c r="B229" s="833"/>
      <c r="C229" s="834"/>
      <c r="D229" s="834"/>
    </row>
    <row r="230" customFormat="false" ht="12" hidden="false" customHeight="false" outlineLevel="0" collapsed="false">
      <c r="B230" s="833"/>
      <c r="C230" s="834"/>
      <c r="D230" s="834"/>
    </row>
    <row r="231" customFormat="false" ht="12" hidden="false" customHeight="false" outlineLevel="0" collapsed="false">
      <c r="B231" s="833"/>
      <c r="C231" s="834"/>
      <c r="D231" s="834"/>
    </row>
    <row r="232" customFormat="false" ht="12" hidden="false" customHeight="false" outlineLevel="0" collapsed="false">
      <c r="B232" s="833"/>
      <c r="C232" s="834"/>
      <c r="D232" s="834"/>
    </row>
    <row r="233" customFormat="false" ht="12" hidden="false" customHeight="false" outlineLevel="0" collapsed="false">
      <c r="B233" s="833"/>
      <c r="C233" s="834"/>
      <c r="D233" s="834"/>
    </row>
    <row r="234" customFormat="false" ht="12" hidden="false" customHeight="false" outlineLevel="0" collapsed="false">
      <c r="B234" s="833"/>
      <c r="C234" s="834"/>
      <c r="D234" s="834"/>
    </row>
    <row r="235" customFormat="false" ht="12" hidden="false" customHeight="false" outlineLevel="0" collapsed="false">
      <c r="B235" s="833"/>
      <c r="C235" s="834"/>
      <c r="D235" s="834"/>
    </row>
    <row r="236" customFormat="false" ht="12" hidden="false" customHeight="false" outlineLevel="0" collapsed="false">
      <c r="B236" s="833"/>
      <c r="C236" s="834"/>
      <c r="D236" s="834"/>
    </row>
    <row r="237" customFormat="false" ht="12" hidden="false" customHeight="false" outlineLevel="0" collapsed="false">
      <c r="B237" s="833"/>
      <c r="C237" s="834"/>
      <c r="D237" s="834"/>
    </row>
    <row r="238" customFormat="false" ht="12" hidden="false" customHeight="false" outlineLevel="0" collapsed="false">
      <c r="B238" s="833"/>
      <c r="C238" s="834"/>
      <c r="D238" s="834"/>
    </row>
    <row r="239" customFormat="false" ht="12" hidden="false" customHeight="false" outlineLevel="0" collapsed="false">
      <c r="B239" s="833"/>
      <c r="C239" s="834"/>
      <c r="D239" s="834"/>
    </row>
    <row r="240" customFormat="false" ht="12" hidden="false" customHeight="false" outlineLevel="0" collapsed="false">
      <c r="B240" s="833"/>
      <c r="C240" s="834"/>
      <c r="D240" s="834"/>
    </row>
    <row r="241" customFormat="false" ht="12" hidden="false" customHeight="false" outlineLevel="0" collapsed="false">
      <c r="B241" s="833"/>
      <c r="C241" s="834"/>
      <c r="D241" s="834"/>
    </row>
    <row r="242" customFormat="false" ht="12" hidden="false" customHeight="false" outlineLevel="0" collapsed="false">
      <c r="B242" s="833"/>
      <c r="C242" s="834"/>
      <c r="D242" s="834"/>
    </row>
    <row r="243" customFormat="false" ht="12" hidden="false" customHeight="false" outlineLevel="0" collapsed="false">
      <c r="B243" s="833"/>
      <c r="C243" s="834"/>
      <c r="D243" s="834"/>
    </row>
    <row r="244" customFormat="false" ht="12" hidden="false" customHeight="false" outlineLevel="0" collapsed="false">
      <c r="B244" s="833"/>
      <c r="C244" s="834"/>
      <c r="D244" s="834"/>
    </row>
    <row r="245" customFormat="false" ht="12" hidden="false" customHeight="false" outlineLevel="0" collapsed="false">
      <c r="B245" s="833"/>
      <c r="C245" s="834"/>
      <c r="D245" s="834"/>
    </row>
    <row r="246" customFormat="false" ht="12" hidden="false" customHeight="false" outlineLevel="0" collapsed="false">
      <c r="B246" s="833"/>
      <c r="C246" s="834"/>
      <c r="D246" s="834"/>
    </row>
    <row r="247" customFormat="false" ht="12" hidden="false" customHeight="false" outlineLevel="0" collapsed="false">
      <c r="B247" s="833"/>
      <c r="C247" s="834"/>
      <c r="D247" s="834"/>
    </row>
    <row r="248" customFormat="false" ht="12" hidden="false" customHeight="false" outlineLevel="0" collapsed="false">
      <c r="B248" s="833"/>
      <c r="C248" s="834"/>
      <c r="D248" s="834"/>
    </row>
    <row r="249" customFormat="false" ht="12" hidden="false" customHeight="false" outlineLevel="0" collapsed="false">
      <c r="B249" s="833"/>
      <c r="C249" s="834"/>
      <c r="D249" s="834"/>
    </row>
    <row r="250" customFormat="false" ht="12" hidden="false" customHeight="false" outlineLevel="0" collapsed="false">
      <c r="B250" s="833"/>
      <c r="C250" s="834"/>
      <c r="D250" s="834"/>
    </row>
    <row r="251" customFormat="false" ht="12" hidden="false" customHeight="false" outlineLevel="0" collapsed="false">
      <c r="B251" s="833"/>
      <c r="C251" s="834"/>
      <c r="D251" s="834"/>
    </row>
    <row r="252" customFormat="false" ht="12" hidden="false" customHeight="false" outlineLevel="0" collapsed="false">
      <c r="B252" s="833"/>
      <c r="C252" s="834"/>
      <c r="D252" s="834"/>
    </row>
    <row r="253" customFormat="false" ht="12" hidden="false" customHeight="false" outlineLevel="0" collapsed="false">
      <c r="B253" s="833"/>
      <c r="C253" s="834"/>
      <c r="D253" s="834"/>
    </row>
    <row r="254" customFormat="false" ht="12" hidden="false" customHeight="false" outlineLevel="0" collapsed="false">
      <c r="B254" s="833"/>
      <c r="C254" s="834"/>
      <c r="D254" s="834"/>
    </row>
    <row r="255" customFormat="false" ht="12" hidden="false" customHeight="false" outlineLevel="0" collapsed="false">
      <c r="B255" s="833"/>
      <c r="C255" s="834"/>
      <c r="D255" s="834"/>
    </row>
    <row r="256" customFormat="false" ht="12" hidden="false" customHeight="false" outlineLevel="0" collapsed="false">
      <c r="B256" s="833"/>
      <c r="C256" s="834"/>
      <c r="D256" s="834"/>
    </row>
    <row r="257" customFormat="false" ht="12" hidden="false" customHeight="false" outlineLevel="0" collapsed="false">
      <c r="B257" s="833"/>
      <c r="C257" s="834"/>
      <c r="D257" s="834"/>
    </row>
    <row r="258" customFormat="false" ht="12" hidden="false" customHeight="false" outlineLevel="0" collapsed="false">
      <c r="B258" s="833"/>
      <c r="C258" s="834"/>
      <c r="D258" s="834"/>
    </row>
    <row r="259" customFormat="false" ht="12" hidden="false" customHeight="false" outlineLevel="0" collapsed="false">
      <c r="B259" s="833"/>
      <c r="C259" s="834"/>
      <c r="D259" s="834"/>
    </row>
    <row r="260" customFormat="false" ht="12" hidden="false" customHeight="false" outlineLevel="0" collapsed="false">
      <c r="B260" s="833"/>
      <c r="C260" s="834"/>
      <c r="D260" s="834"/>
    </row>
    <row r="261" customFormat="false" ht="12" hidden="false" customHeight="false" outlineLevel="0" collapsed="false">
      <c r="B261" s="833"/>
      <c r="C261" s="834"/>
      <c r="D261" s="834"/>
    </row>
    <row r="262" customFormat="false" ht="12" hidden="false" customHeight="false" outlineLevel="0" collapsed="false">
      <c r="B262" s="833"/>
      <c r="C262" s="834"/>
      <c r="D262" s="834"/>
    </row>
    <row r="263" customFormat="false" ht="12" hidden="false" customHeight="false" outlineLevel="0" collapsed="false">
      <c r="B263" s="833"/>
      <c r="C263" s="834"/>
      <c r="D263" s="834"/>
    </row>
    <row r="264" customFormat="false" ht="12" hidden="false" customHeight="false" outlineLevel="0" collapsed="false">
      <c r="B264" s="833"/>
      <c r="C264" s="834"/>
      <c r="D264" s="834"/>
    </row>
    <row r="265" customFormat="false" ht="12" hidden="false" customHeight="false" outlineLevel="0" collapsed="false">
      <c r="B265" s="833"/>
      <c r="C265" s="834"/>
      <c r="D265" s="834"/>
    </row>
    <row r="266" customFormat="false" ht="12" hidden="false" customHeight="false" outlineLevel="0" collapsed="false">
      <c r="B266" s="833"/>
      <c r="C266" s="834"/>
      <c r="D266" s="834"/>
    </row>
    <row r="267" customFormat="false" ht="12" hidden="false" customHeight="false" outlineLevel="0" collapsed="false">
      <c r="B267" s="833"/>
      <c r="C267" s="834"/>
      <c r="D267" s="834"/>
    </row>
    <row r="268" customFormat="false" ht="12" hidden="false" customHeight="false" outlineLevel="0" collapsed="false">
      <c r="B268" s="833"/>
      <c r="C268" s="834"/>
      <c r="D268" s="834"/>
    </row>
    <row r="269" customFormat="false" ht="12" hidden="false" customHeight="false" outlineLevel="0" collapsed="false">
      <c r="B269" s="833"/>
      <c r="C269" s="834"/>
      <c r="D269" s="834"/>
    </row>
    <row r="270" customFormat="false" ht="12" hidden="false" customHeight="false" outlineLevel="0" collapsed="false">
      <c r="B270" s="833"/>
      <c r="C270" s="834"/>
      <c r="D270" s="834"/>
    </row>
    <row r="271" customFormat="false" ht="12" hidden="false" customHeight="false" outlineLevel="0" collapsed="false">
      <c r="B271" s="833"/>
      <c r="C271" s="834"/>
      <c r="D271" s="834"/>
    </row>
    <row r="272" customFormat="false" ht="12" hidden="false" customHeight="false" outlineLevel="0" collapsed="false">
      <c r="B272" s="833"/>
      <c r="C272" s="834"/>
      <c r="D272" s="834"/>
    </row>
    <row r="273" customFormat="false" ht="12" hidden="false" customHeight="false" outlineLevel="0" collapsed="false">
      <c r="B273" s="833"/>
      <c r="C273" s="834"/>
      <c r="D273" s="834"/>
    </row>
    <row r="274" customFormat="false" ht="12" hidden="false" customHeight="false" outlineLevel="0" collapsed="false">
      <c r="B274" s="833"/>
      <c r="C274" s="834"/>
      <c r="D274" s="834"/>
    </row>
    <row r="275" customFormat="false" ht="12" hidden="false" customHeight="false" outlineLevel="0" collapsed="false">
      <c r="B275" s="833"/>
      <c r="C275" s="834"/>
      <c r="D275" s="834"/>
    </row>
    <row r="276" customFormat="false" ht="12" hidden="false" customHeight="false" outlineLevel="0" collapsed="false">
      <c r="B276" s="833"/>
      <c r="C276" s="834"/>
      <c r="D276" s="834"/>
    </row>
    <row r="277" customFormat="false" ht="12" hidden="false" customHeight="false" outlineLevel="0" collapsed="false">
      <c r="B277" s="833"/>
      <c r="C277" s="834"/>
      <c r="D277" s="834"/>
    </row>
    <row r="278" customFormat="false" ht="12" hidden="false" customHeight="false" outlineLevel="0" collapsed="false">
      <c r="B278" s="833"/>
      <c r="C278" s="834"/>
      <c r="D278" s="834"/>
    </row>
    <row r="279" customFormat="false" ht="12" hidden="false" customHeight="false" outlineLevel="0" collapsed="false">
      <c r="B279" s="833"/>
      <c r="C279" s="834"/>
      <c r="D279" s="834"/>
    </row>
    <row r="280" customFormat="false" ht="12" hidden="false" customHeight="false" outlineLevel="0" collapsed="false">
      <c r="B280" s="833"/>
      <c r="C280" s="834"/>
      <c r="D280" s="834"/>
    </row>
    <row r="281" customFormat="false" ht="12" hidden="false" customHeight="false" outlineLevel="0" collapsed="false">
      <c r="B281" s="833"/>
      <c r="C281" s="834"/>
      <c r="D281" s="834"/>
    </row>
    <row r="282" customFormat="false" ht="12" hidden="false" customHeight="false" outlineLevel="0" collapsed="false">
      <c r="B282" s="833"/>
      <c r="C282" s="834"/>
      <c r="D282" s="834"/>
    </row>
    <row r="283" customFormat="false" ht="12" hidden="false" customHeight="false" outlineLevel="0" collapsed="false">
      <c r="B283" s="833"/>
      <c r="C283" s="834"/>
      <c r="D283" s="834"/>
    </row>
    <row r="284" customFormat="false" ht="12" hidden="false" customHeight="false" outlineLevel="0" collapsed="false">
      <c r="B284" s="833"/>
      <c r="C284" s="834"/>
      <c r="D284" s="834"/>
    </row>
    <row r="285" customFormat="false" ht="12" hidden="false" customHeight="false" outlineLevel="0" collapsed="false">
      <c r="B285" s="833"/>
      <c r="C285" s="834"/>
      <c r="D285" s="834"/>
    </row>
    <row r="286" customFormat="false" ht="12" hidden="false" customHeight="false" outlineLevel="0" collapsed="false">
      <c r="B286" s="833"/>
      <c r="C286" s="834"/>
      <c r="D286" s="834"/>
    </row>
    <row r="287" customFormat="false" ht="12" hidden="false" customHeight="false" outlineLevel="0" collapsed="false">
      <c r="B287" s="833"/>
      <c r="C287" s="834"/>
      <c r="D287" s="834"/>
    </row>
    <row r="288" customFormat="false" ht="12" hidden="false" customHeight="false" outlineLevel="0" collapsed="false">
      <c r="B288" s="833"/>
      <c r="C288" s="834"/>
      <c r="D288" s="834"/>
    </row>
    <row r="289" customFormat="false" ht="12" hidden="false" customHeight="false" outlineLevel="0" collapsed="false">
      <c r="B289" s="833"/>
      <c r="C289" s="834"/>
      <c r="D289" s="834"/>
    </row>
    <row r="290" customFormat="false" ht="12" hidden="false" customHeight="false" outlineLevel="0" collapsed="false">
      <c r="B290" s="833"/>
      <c r="C290" s="834"/>
      <c r="D290" s="834"/>
    </row>
    <row r="291" customFormat="false" ht="12" hidden="false" customHeight="false" outlineLevel="0" collapsed="false">
      <c r="B291" s="833"/>
      <c r="C291" s="834"/>
      <c r="D291" s="834"/>
    </row>
    <row r="292" customFormat="false" ht="12" hidden="false" customHeight="false" outlineLevel="0" collapsed="false">
      <c r="B292" s="833"/>
      <c r="C292" s="834"/>
      <c r="D292" s="834"/>
    </row>
    <row r="293" customFormat="false" ht="12" hidden="false" customHeight="false" outlineLevel="0" collapsed="false">
      <c r="B293" s="833"/>
      <c r="C293" s="834"/>
      <c r="D293" s="834"/>
    </row>
    <row r="294" customFormat="false" ht="12" hidden="false" customHeight="false" outlineLevel="0" collapsed="false">
      <c r="B294" s="833"/>
      <c r="C294" s="834"/>
      <c r="D294" s="834"/>
    </row>
    <row r="295" customFormat="false" ht="12" hidden="false" customHeight="false" outlineLevel="0" collapsed="false">
      <c r="B295" s="833"/>
      <c r="C295" s="834"/>
      <c r="D295" s="834"/>
    </row>
    <row r="296" customFormat="false" ht="12" hidden="false" customHeight="false" outlineLevel="0" collapsed="false">
      <c r="B296" s="833"/>
      <c r="C296" s="834"/>
      <c r="D296" s="834"/>
    </row>
    <row r="297" customFormat="false" ht="12" hidden="false" customHeight="false" outlineLevel="0" collapsed="false">
      <c r="B297" s="833"/>
      <c r="C297" s="834"/>
      <c r="D297" s="834"/>
    </row>
    <row r="298" customFormat="false" ht="12" hidden="false" customHeight="false" outlineLevel="0" collapsed="false">
      <c r="B298" s="833"/>
      <c r="C298" s="834"/>
      <c r="D298" s="834"/>
    </row>
    <row r="299" customFormat="false" ht="12" hidden="false" customHeight="false" outlineLevel="0" collapsed="false">
      <c r="B299" s="833"/>
      <c r="C299" s="834"/>
      <c r="D299" s="834"/>
    </row>
    <row r="300" customFormat="false" ht="12" hidden="false" customHeight="false" outlineLevel="0" collapsed="false">
      <c r="B300" s="833"/>
      <c r="C300" s="834"/>
      <c r="D300" s="834"/>
    </row>
    <row r="301" customFormat="false" ht="12" hidden="false" customHeight="false" outlineLevel="0" collapsed="false">
      <c r="B301" s="833"/>
      <c r="C301" s="834"/>
      <c r="D301" s="834"/>
    </row>
    <row r="302" customFormat="false" ht="12" hidden="false" customHeight="false" outlineLevel="0" collapsed="false">
      <c r="B302" s="833"/>
      <c r="C302" s="834"/>
      <c r="D302" s="834"/>
    </row>
    <row r="303" customFormat="false" ht="12" hidden="false" customHeight="false" outlineLevel="0" collapsed="false">
      <c r="B303" s="833"/>
      <c r="C303" s="834"/>
      <c r="D303" s="834"/>
    </row>
    <row r="304" customFormat="false" ht="12" hidden="false" customHeight="false" outlineLevel="0" collapsed="false">
      <c r="B304" s="833"/>
      <c r="C304" s="834"/>
      <c r="D304" s="834"/>
    </row>
    <row r="305" customFormat="false" ht="12" hidden="false" customHeight="false" outlineLevel="0" collapsed="false">
      <c r="B305" s="833"/>
      <c r="C305" s="834"/>
      <c r="D305" s="834"/>
    </row>
    <row r="306" customFormat="false" ht="12" hidden="false" customHeight="false" outlineLevel="0" collapsed="false">
      <c r="B306" s="833"/>
      <c r="C306" s="834"/>
      <c r="D306" s="834"/>
    </row>
    <row r="307" customFormat="false" ht="12" hidden="false" customHeight="false" outlineLevel="0" collapsed="false">
      <c r="B307" s="833"/>
      <c r="C307" s="834"/>
      <c r="D307" s="834"/>
    </row>
    <row r="308" customFormat="false" ht="12" hidden="false" customHeight="false" outlineLevel="0" collapsed="false">
      <c r="B308" s="833"/>
      <c r="C308" s="834"/>
      <c r="D308" s="834"/>
    </row>
    <row r="309" customFormat="false" ht="12" hidden="false" customHeight="false" outlineLevel="0" collapsed="false">
      <c r="B309" s="833"/>
      <c r="C309" s="834"/>
      <c r="D309" s="834"/>
    </row>
    <row r="310" customFormat="false" ht="12" hidden="false" customHeight="false" outlineLevel="0" collapsed="false">
      <c r="B310" s="833"/>
      <c r="C310" s="834"/>
      <c r="D310" s="834"/>
    </row>
    <row r="311" customFormat="false" ht="12" hidden="false" customHeight="false" outlineLevel="0" collapsed="false">
      <c r="B311" s="833"/>
      <c r="C311" s="834"/>
      <c r="D311" s="834"/>
    </row>
    <row r="312" customFormat="false" ht="12" hidden="false" customHeight="false" outlineLevel="0" collapsed="false">
      <c r="B312" s="833"/>
      <c r="C312" s="834"/>
      <c r="D312" s="834"/>
    </row>
    <row r="313" customFormat="false" ht="12" hidden="false" customHeight="false" outlineLevel="0" collapsed="false">
      <c r="B313" s="833"/>
      <c r="C313" s="834"/>
      <c r="D313" s="834"/>
    </row>
    <row r="314" customFormat="false" ht="12" hidden="false" customHeight="false" outlineLevel="0" collapsed="false">
      <c r="B314" s="833"/>
      <c r="C314" s="834"/>
      <c r="D314" s="834"/>
    </row>
    <row r="315" customFormat="false" ht="12" hidden="false" customHeight="false" outlineLevel="0" collapsed="false">
      <c r="B315" s="833"/>
      <c r="C315" s="834"/>
      <c r="D315" s="834"/>
    </row>
    <row r="316" customFormat="false" ht="12" hidden="false" customHeight="false" outlineLevel="0" collapsed="false">
      <c r="B316" s="833"/>
      <c r="C316" s="834"/>
      <c r="D316" s="834"/>
    </row>
    <row r="317" customFormat="false" ht="12" hidden="false" customHeight="false" outlineLevel="0" collapsed="false">
      <c r="B317" s="833"/>
      <c r="C317" s="834"/>
      <c r="D317" s="834"/>
    </row>
    <row r="318" customFormat="false" ht="12" hidden="false" customHeight="false" outlineLevel="0" collapsed="false">
      <c r="B318" s="833"/>
      <c r="C318" s="834"/>
      <c r="D318" s="834"/>
    </row>
    <row r="319" customFormat="false" ht="12" hidden="false" customHeight="false" outlineLevel="0" collapsed="false">
      <c r="B319" s="833"/>
      <c r="C319" s="834"/>
      <c r="D319" s="834"/>
    </row>
    <row r="320" customFormat="false" ht="12" hidden="false" customHeight="false" outlineLevel="0" collapsed="false">
      <c r="B320" s="833"/>
      <c r="C320" s="834"/>
      <c r="D320" s="834"/>
    </row>
    <row r="321" customFormat="false" ht="12" hidden="false" customHeight="false" outlineLevel="0" collapsed="false">
      <c r="B321" s="833"/>
      <c r="C321" s="834"/>
      <c r="D321" s="834"/>
    </row>
    <row r="322" customFormat="false" ht="12" hidden="false" customHeight="false" outlineLevel="0" collapsed="false">
      <c r="B322" s="833"/>
      <c r="C322" s="834"/>
      <c r="D322" s="834"/>
    </row>
    <row r="323" customFormat="false" ht="12" hidden="false" customHeight="false" outlineLevel="0" collapsed="false">
      <c r="B323" s="833"/>
      <c r="C323" s="834"/>
      <c r="D323" s="834"/>
    </row>
    <row r="324" customFormat="false" ht="12" hidden="false" customHeight="false" outlineLevel="0" collapsed="false">
      <c r="B324" s="833"/>
      <c r="C324" s="834"/>
      <c r="D324" s="834"/>
    </row>
    <row r="325" customFormat="false" ht="12" hidden="false" customHeight="false" outlineLevel="0" collapsed="false">
      <c r="B325" s="833"/>
      <c r="C325" s="834"/>
      <c r="D325" s="834"/>
    </row>
    <row r="326" customFormat="false" ht="12" hidden="false" customHeight="false" outlineLevel="0" collapsed="false">
      <c r="B326" s="833"/>
      <c r="C326" s="834"/>
      <c r="D326" s="834"/>
    </row>
    <row r="327" customFormat="false" ht="12" hidden="false" customHeight="false" outlineLevel="0" collapsed="false">
      <c r="B327" s="833"/>
      <c r="C327" s="834"/>
      <c r="D327" s="834"/>
    </row>
    <row r="328" customFormat="false" ht="12" hidden="false" customHeight="false" outlineLevel="0" collapsed="false">
      <c r="B328" s="833"/>
      <c r="C328" s="834"/>
      <c r="D328" s="834"/>
    </row>
    <row r="329" customFormat="false" ht="12" hidden="false" customHeight="false" outlineLevel="0" collapsed="false">
      <c r="B329" s="833"/>
      <c r="C329" s="834"/>
      <c r="D329" s="834"/>
    </row>
    <row r="330" customFormat="false" ht="12" hidden="false" customHeight="false" outlineLevel="0" collapsed="false">
      <c r="B330" s="833"/>
      <c r="C330" s="834"/>
      <c r="D330" s="834"/>
    </row>
    <row r="331" customFormat="false" ht="12" hidden="false" customHeight="false" outlineLevel="0" collapsed="false">
      <c r="B331" s="833"/>
      <c r="C331" s="834"/>
      <c r="D331" s="834"/>
    </row>
    <row r="332" customFormat="false" ht="12" hidden="false" customHeight="false" outlineLevel="0" collapsed="false">
      <c r="B332" s="833"/>
      <c r="C332" s="834"/>
      <c r="D332" s="834"/>
    </row>
    <row r="333" customFormat="false" ht="12" hidden="false" customHeight="false" outlineLevel="0" collapsed="false">
      <c r="B333" s="833"/>
      <c r="C333" s="834"/>
      <c r="D333" s="834"/>
    </row>
    <row r="334" customFormat="false" ht="12" hidden="false" customHeight="false" outlineLevel="0" collapsed="false">
      <c r="B334" s="833"/>
      <c r="C334" s="834"/>
      <c r="D334" s="834"/>
    </row>
    <row r="335" customFormat="false" ht="12" hidden="false" customHeight="false" outlineLevel="0" collapsed="false">
      <c r="B335" s="833"/>
      <c r="C335" s="834"/>
      <c r="D335" s="834"/>
    </row>
    <row r="336" customFormat="false" ht="12" hidden="false" customHeight="false" outlineLevel="0" collapsed="false">
      <c r="B336" s="833"/>
      <c r="C336" s="834"/>
      <c r="D336" s="834"/>
    </row>
    <row r="337" customFormat="false" ht="12" hidden="false" customHeight="false" outlineLevel="0" collapsed="false">
      <c r="B337" s="833"/>
      <c r="C337" s="834"/>
      <c r="D337" s="834"/>
    </row>
    <row r="338" customFormat="false" ht="12" hidden="false" customHeight="false" outlineLevel="0" collapsed="false">
      <c r="B338" s="833"/>
      <c r="C338" s="834"/>
      <c r="D338" s="834"/>
    </row>
    <row r="339" customFormat="false" ht="12" hidden="false" customHeight="false" outlineLevel="0" collapsed="false">
      <c r="B339" s="833"/>
      <c r="C339" s="834"/>
      <c r="D339" s="834"/>
    </row>
    <row r="340" customFormat="false" ht="12" hidden="false" customHeight="false" outlineLevel="0" collapsed="false">
      <c r="B340" s="833"/>
      <c r="C340" s="834"/>
      <c r="D340" s="834"/>
    </row>
    <row r="341" customFormat="false" ht="12" hidden="false" customHeight="false" outlineLevel="0" collapsed="false">
      <c r="B341" s="833"/>
      <c r="C341" s="834"/>
      <c r="D341" s="834"/>
    </row>
    <row r="342" customFormat="false" ht="12" hidden="false" customHeight="false" outlineLevel="0" collapsed="false">
      <c r="B342" s="833"/>
      <c r="C342" s="834"/>
      <c r="D342" s="834"/>
    </row>
    <row r="343" customFormat="false" ht="12" hidden="false" customHeight="false" outlineLevel="0" collapsed="false">
      <c r="B343" s="833"/>
      <c r="C343" s="834"/>
      <c r="D343" s="834"/>
    </row>
    <row r="344" customFormat="false" ht="12" hidden="false" customHeight="false" outlineLevel="0" collapsed="false">
      <c r="B344" s="833"/>
      <c r="C344" s="834"/>
      <c r="D344" s="834"/>
    </row>
    <row r="345" customFormat="false" ht="12" hidden="false" customHeight="false" outlineLevel="0" collapsed="false">
      <c r="B345" s="833"/>
      <c r="C345" s="834"/>
      <c r="D345" s="834"/>
    </row>
    <row r="346" customFormat="false" ht="12" hidden="false" customHeight="false" outlineLevel="0" collapsed="false">
      <c r="B346" s="833"/>
      <c r="C346" s="834"/>
      <c r="D346" s="834"/>
    </row>
    <row r="347" customFormat="false" ht="12" hidden="false" customHeight="false" outlineLevel="0" collapsed="false">
      <c r="B347" s="833"/>
      <c r="C347" s="834"/>
      <c r="D347" s="834"/>
    </row>
    <row r="348" customFormat="false" ht="12" hidden="false" customHeight="false" outlineLevel="0" collapsed="false">
      <c r="B348" s="833"/>
      <c r="C348" s="834"/>
      <c r="D348" s="834"/>
    </row>
    <row r="349" customFormat="false" ht="12" hidden="false" customHeight="false" outlineLevel="0" collapsed="false">
      <c r="B349" s="833"/>
      <c r="C349" s="834"/>
      <c r="D349" s="834"/>
    </row>
    <row r="350" customFormat="false" ht="12" hidden="false" customHeight="false" outlineLevel="0" collapsed="false">
      <c r="B350" s="833"/>
      <c r="C350" s="834"/>
      <c r="D350" s="834"/>
    </row>
    <row r="351" customFormat="false" ht="12" hidden="false" customHeight="false" outlineLevel="0" collapsed="false">
      <c r="B351" s="833"/>
      <c r="C351" s="834"/>
      <c r="D351" s="834"/>
    </row>
    <row r="352" customFormat="false" ht="12" hidden="false" customHeight="false" outlineLevel="0" collapsed="false">
      <c r="B352" s="833"/>
      <c r="C352" s="834"/>
      <c r="D352" s="834"/>
    </row>
    <row r="353" customFormat="false" ht="12" hidden="false" customHeight="false" outlineLevel="0" collapsed="false">
      <c r="B353" s="833"/>
      <c r="C353" s="834"/>
      <c r="D353" s="834"/>
    </row>
    <row r="354" customFormat="false" ht="12" hidden="false" customHeight="false" outlineLevel="0" collapsed="false">
      <c r="B354" s="833"/>
      <c r="C354" s="834"/>
      <c r="D354" s="834"/>
    </row>
    <row r="355" customFormat="false" ht="12" hidden="false" customHeight="false" outlineLevel="0" collapsed="false">
      <c r="B355" s="833"/>
      <c r="C355" s="834"/>
      <c r="D355" s="834"/>
    </row>
    <row r="356" customFormat="false" ht="12" hidden="false" customHeight="false" outlineLevel="0" collapsed="false">
      <c r="B356" s="833"/>
      <c r="C356" s="834"/>
      <c r="D356" s="834"/>
    </row>
    <row r="357" customFormat="false" ht="12" hidden="false" customHeight="false" outlineLevel="0" collapsed="false">
      <c r="B357" s="833"/>
      <c r="C357" s="834"/>
      <c r="D357" s="834"/>
    </row>
    <row r="358" customFormat="false" ht="12" hidden="false" customHeight="false" outlineLevel="0" collapsed="false">
      <c r="B358" s="833"/>
      <c r="C358" s="834"/>
      <c r="D358" s="834"/>
    </row>
    <row r="359" customFormat="false" ht="12" hidden="false" customHeight="false" outlineLevel="0" collapsed="false">
      <c r="B359" s="833"/>
      <c r="C359" s="834"/>
      <c r="D359" s="834"/>
    </row>
    <row r="360" customFormat="false" ht="12" hidden="false" customHeight="false" outlineLevel="0" collapsed="false">
      <c r="B360" s="833"/>
      <c r="C360" s="834"/>
      <c r="D360" s="834"/>
    </row>
    <row r="361" customFormat="false" ht="12" hidden="false" customHeight="false" outlineLevel="0" collapsed="false">
      <c r="B361" s="833"/>
      <c r="C361" s="834"/>
      <c r="D361" s="834"/>
    </row>
    <row r="362" customFormat="false" ht="12" hidden="false" customHeight="false" outlineLevel="0" collapsed="false">
      <c r="B362" s="833"/>
      <c r="C362" s="834"/>
      <c r="D362" s="834"/>
    </row>
    <row r="363" customFormat="false" ht="12" hidden="false" customHeight="false" outlineLevel="0" collapsed="false">
      <c r="B363" s="833"/>
      <c r="C363" s="834"/>
      <c r="D363" s="834"/>
    </row>
    <row r="364" customFormat="false" ht="12" hidden="false" customHeight="false" outlineLevel="0" collapsed="false">
      <c r="B364" s="833"/>
      <c r="C364" s="834"/>
      <c r="D364" s="834"/>
    </row>
    <row r="365" customFormat="false" ht="12" hidden="false" customHeight="false" outlineLevel="0" collapsed="false">
      <c r="B365" s="833"/>
      <c r="C365" s="834"/>
      <c r="D365" s="834"/>
    </row>
    <row r="366" customFormat="false" ht="12" hidden="false" customHeight="false" outlineLevel="0" collapsed="false">
      <c r="B366" s="833"/>
      <c r="C366" s="834"/>
      <c r="D366" s="834"/>
    </row>
    <row r="367" customFormat="false" ht="12" hidden="false" customHeight="false" outlineLevel="0" collapsed="false">
      <c r="B367" s="833"/>
      <c r="C367" s="834"/>
      <c r="D367" s="834"/>
    </row>
    <row r="368" customFormat="false" ht="12" hidden="false" customHeight="false" outlineLevel="0" collapsed="false">
      <c r="B368" s="833"/>
      <c r="C368" s="834"/>
      <c r="D368" s="834"/>
    </row>
    <row r="369" customFormat="false" ht="12" hidden="false" customHeight="false" outlineLevel="0" collapsed="false">
      <c r="B369" s="833"/>
      <c r="C369" s="834"/>
      <c r="D369" s="834"/>
    </row>
    <row r="370" customFormat="false" ht="12" hidden="false" customHeight="false" outlineLevel="0" collapsed="false">
      <c r="B370" s="833"/>
      <c r="C370" s="834"/>
      <c r="D370" s="834"/>
    </row>
    <row r="371" customFormat="false" ht="12" hidden="false" customHeight="false" outlineLevel="0" collapsed="false">
      <c r="B371" s="833"/>
      <c r="C371" s="834"/>
      <c r="D371" s="834"/>
    </row>
    <row r="372" customFormat="false" ht="12" hidden="false" customHeight="false" outlineLevel="0" collapsed="false">
      <c r="B372" s="833"/>
      <c r="C372" s="834"/>
      <c r="D372" s="834"/>
    </row>
    <row r="373" customFormat="false" ht="12" hidden="false" customHeight="false" outlineLevel="0" collapsed="false">
      <c r="B373" s="833"/>
      <c r="C373" s="834"/>
      <c r="D373" s="834"/>
    </row>
    <row r="374" customFormat="false" ht="12" hidden="false" customHeight="false" outlineLevel="0" collapsed="false">
      <c r="B374" s="833"/>
      <c r="C374" s="834"/>
      <c r="D374" s="834"/>
    </row>
    <row r="375" customFormat="false" ht="12" hidden="false" customHeight="false" outlineLevel="0" collapsed="false">
      <c r="B375" s="833"/>
      <c r="C375" s="834"/>
      <c r="D375" s="834"/>
    </row>
    <row r="376" customFormat="false" ht="12" hidden="false" customHeight="false" outlineLevel="0" collapsed="false">
      <c r="B376" s="833"/>
      <c r="C376" s="834"/>
      <c r="D376" s="834"/>
    </row>
    <row r="377" customFormat="false" ht="12" hidden="false" customHeight="false" outlineLevel="0" collapsed="false">
      <c r="B377" s="833"/>
      <c r="C377" s="834"/>
      <c r="D377" s="834"/>
    </row>
    <row r="378" customFormat="false" ht="12" hidden="false" customHeight="false" outlineLevel="0" collapsed="false">
      <c r="B378" s="833"/>
      <c r="C378" s="834"/>
      <c r="D378" s="834"/>
    </row>
    <row r="379" customFormat="false" ht="12" hidden="false" customHeight="false" outlineLevel="0" collapsed="false">
      <c r="B379" s="833"/>
      <c r="C379" s="834"/>
      <c r="D379" s="834"/>
    </row>
    <row r="380" customFormat="false" ht="12" hidden="false" customHeight="false" outlineLevel="0" collapsed="false">
      <c r="B380" s="833"/>
      <c r="C380" s="834"/>
      <c r="D380" s="834"/>
    </row>
    <row r="381" customFormat="false" ht="12" hidden="false" customHeight="false" outlineLevel="0" collapsed="false">
      <c r="B381" s="833"/>
      <c r="C381" s="834"/>
      <c r="D381" s="834"/>
    </row>
    <row r="382" customFormat="false" ht="12" hidden="false" customHeight="false" outlineLevel="0" collapsed="false">
      <c r="B382" s="833"/>
      <c r="C382" s="834"/>
      <c r="D382" s="834"/>
    </row>
    <row r="383" customFormat="false" ht="12" hidden="false" customHeight="false" outlineLevel="0" collapsed="false">
      <c r="B383" s="833"/>
      <c r="C383" s="834"/>
      <c r="D383" s="834"/>
    </row>
    <row r="384" customFormat="false" ht="12" hidden="false" customHeight="false" outlineLevel="0" collapsed="false">
      <c r="B384" s="833"/>
      <c r="C384" s="834"/>
      <c r="D384" s="834"/>
    </row>
    <row r="385" customFormat="false" ht="12" hidden="false" customHeight="false" outlineLevel="0" collapsed="false">
      <c r="B385" s="833"/>
      <c r="C385" s="834"/>
      <c r="D385" s="834"/>
    </row>
    <row r="386" customFormat="false" ht="12" hidden="false" customHeight="false" outlineLevel="0" collapsed="false">
      <c r="B386" s="833"/>
      <c r="C386" s="834"/>
      <c r="D386" s="834"/>
    </row>
    <row r="387" customFormat="false" ht="12" hidden="false" customHeight="false" outlineLevel="0" collapsed="false">
      <c r="B387" s="833"/>
      <c r="C387" s="834"/>
      <c r="D387" s="834"/>
    </row>
    <row r="388" customFormat="false" ht="12" hidden="false" customHeight="false" outlineLevel="0" collapsed="false">
      <c r="B388" s="833"/>
      <c r="C388" s="834"/>
      <c r="D388" s="834"/>
    </row>
    <row r="389" customFormat="false" ht="12" hidden="false" customHeight="false" outlineLevel="0" collapsed="false">
      <c r="B389" s="833"/>
      <c r="C389" s="834"/>
      <c r="D389" s="834"/>
    </row>
    <row r="390" customFormat="false" ht="12" hidden="false" customHeight="false" outlineLevel="0" collapsed="false">
      <c r="B390" s="833"/>
      <c r="C390" s="834"/>
      <c r="D390" s="834"/>
    </row>
    <row r="391" customFormat="false" ht="12" hidden="false" customHeight="false" outlineLevel="0" collapsed="false">
      <c r="B391" s="833"/>
      <c r="C391" s="834"/>
      <c r="D391" s="834"/>
    </row>
    <row r="392" customFormat="false" ht="12" hidden="false" customHeight="false" outlineLevel="0" collapsed="false">
      <c r="B392" s="833"/>
      <c r="C392" s="834"/>
      <c r="D392" s="834"/>
    </row>
    <row r="393" customFormat="false" ht="12" hidden="false" customHeight="false" outlineLevel="0" collapsed="false">
      <c r="B393" s="833"/>
      <c r="C393" s="834"/>
      <c r="D393" s="834"/>
    </row>
    <row r="394" customFormat="false" ht="12" hidden="false" customHeight="false" outlineLevel="0" collapsed="false">
      <c r="B394" s="833"/>
      <c r="C394" s="834"/>
      <c r="D394" s="834"/>
    </row>
    <row r="395" customFormat="false" ht="12" hidden="false" customHeight="false" outlineLevel="0" collapsed="false">
      <c r="B395" s="833"/>
      <c r="C395" s="834"/>
      <c r="D395" s="834"/>
    </row>
    <row r="396" customFormat="false" ht="12" hidden="false" customHeight="false" outlineLevel="0" collapsed="false">
      <c r="B396" s="833"/>
      <c r="C396" s="834"/>
      <c r="D396" s="834"/>
    </row>
    <row r="397" customFormat="false" ht="12" hidden="false" customHeight="false" outlineLevel="0" collapsed="false">
      <c r="B397" s="833"/>
      <c r="C397" s="834"/>
      <c r="D397" s="834"/>
    </row>
    <row r="398" customFormat="false" ht="12" hidden="false" customHeight="false" outlineLevel="0" collapsed="false">
      <c r="B398" s="833"/>
      <c r="C398" s="834"/>
      <c r="D398" s="834"/>
    </row>
    <row r="399" customFormat="false" ht="12" hidden="false" customHeight="false" outlineLevel="0" collapsed="false">
      <c r="B399" s="833"/>
      <c r="C399" s="834"/>
      <c r="D399" s="834"/>
    </row>
    <row r="400" customFormat="false" ht="12" hidden="false" customHeight="false" outlineLevel="0" collapsed="false">
      <c r="B400" s="833"/>
      <c r="C400" s="834"/>
      <c r="D400" s="834"/>
    </row>
    <row r="401" customFormat="false" ht="12" hidden="false" customHeight="false" outlineLevel="0" collapsed="false">
      <c r="B401" s="833"/>
      <c r="C401" s="834"/>
      <c r="D401" s="834"/>
    </row>
    <row r="402" customFormat="false" ht="12" hidden="false" customHeight="false" outlineLevel="0" collapsed="false">
      <c r="B402" s="833"/>
      <c r="C402" s="834"/>
      <c r="D402" s="834"/>
    </row>
    <row r="403" customFormat="false" ht="12" hidden="false" customHeight="false" outlineLevel="0" collapsed="false">
      <c r="B403" s="833"/>
      <c r="C403" s="834"/>
      <c r="D403" s="834"/>
    </row>
    <row r="404" customFormat="false" ht="12" hidden="false" customHeight="false" outlineLevel="0" collapsed="false">
      <c r="B404" s="833"/>
      <c r="C404" s="834"/>
      <c r="D404" s="834"/>
    </row>
    <row r="405" customFormat="false" ht="12" hidden="false" customHeight="false" outlineLevel="0" collapsed="false">
      <c r="B405" s="833"/>
      <c r="C405" s="834"/>
      <c r="D405" s="834"/>
    </row>
    <row r="406" customFormat="false" ht="12" hidden="false" customHeight="false" outlineLevel="0" collapsed="false">
      <c r="B406" s="833"/>
      <c r="C406" s="834"/>
      <c r="D406" s="834"/>
    </row>
    <row r="407" customFormat="false" ht="12" hidden="false" customHeight="false" outlineLevel="0" collapsed="false">
      <c r="B407" s="833"/>
      <c r="C407" s="834"/>
      <c r="D407" s="834"/>
    </row>
    <row r="408" customFormat="false" ht="12" hidden="false" customHeight="false" outlineLevel="0" collapsed="false">
      <c r="B408" s="833"/>
      <c r="C408" s="834"/>
      <c r="D408" s="834"/>
    </row>
    <row r="409" customFormat="false" ht="12" hidden="false" customHeight="false" outlineLevel="0" collapsed="false">
      <c r="B409" s="833"/>
      <c r="C409" s="834"/>
      <c r="D409" s="834"/>
    </row>
    <row r="410" customFormat="false" ht="12" hidden="false" customHeight="false" outlineLevel="0" collapsed="false">
      <c r="B410" s="833"/>
      <c r="C410" s="834"/>
      <c r="D410" s="834"/>
    </row>
    <row r="411" customFormat="false" ht="12" hidden="false" customHeight="false" outlineLevel="0" collapsed="false">
      <c r="B411" s="833"/>
      <c r="C411" s="834"/>
      <c r="D411" s="834"/>
    </row>
    <row r="412" customFormat="false" ht="12" hidden="false" customHeight="false" outlineLevel="0" collapsed="false">
      <c r="B412" s="833"/>
      <c r="C412" s="834"/>
      <c r="D412" s="834"/>
    </row>
    <row r="413" customFormat="false" ht="12" hidden="false" customHeight="false" outlineLevel="0" collapsed="false">
      <c r="B413" s="833"/>
      <c r="C413" s="834"/>
      <c r="D413" s="834"/>
    </row>
    <row r="414" customFormat="false" ht="12" hidden="false" customHeight="false" outlineLevel="0" collapsed="false">
      <c r="B414" s="833"/>
      <c r="C414" s="834"/>
      <c r="D414" s="834"/>
    </row>
    <row r="415" customFormat="false" ht="12" hidden="false" customHeight="false" outlineLevel="0" collapsed="false">
      <c r="B415" s="833"/>
      <c r="C415" s="834"/>
      <c r="D415" s="834"/>
    </row>
    <row r="416" customFormat="false" ht="12" hidden="false" customHeight="false" outlineLevel="0" collapsed="false">
      <c r="B416" s="833"/>
      <c r="C416" s="834"/>
      <c r="D416" s="834"/>
    </row>
    <row r="417" customFormat="false" ht="12" hidden="false" customHeight="false" outlineLevel="0" collapsed="false">
      <c r="B417" s="833"/>
      <c r="C417" s="834"/>
      <c r="D417" s="834"/>
    </row>
    <row r="418" customFormat="false" ht="12" hidden="false" customHeight="false" outlineLevel="0" collapsed="false">
      <c r="B418" s="833"/>
      <c r="C418" s="834"/>
      <c r="D418" s="834"/>
    </row>
    <row r="419" customFormat="false" ht="12" hidden="false" customHeight="false" outlineLevel="0" collapsed="false">
      <c r="B419" s="833"/>
      <c r="C419" s="834"/>
      <c r="D419" s="834"/>
    </row>
    <row r="420" customFormat="false" ht="12" hidden="false" customHeight="false" outlineLevel="0" collapsed="false">
      <c r="B420" s="833"/>
      <c r="C420" s="834"/>
      <c r="D420" s="834"/>
    </row>
    <row r="421" customFormat="false" ht="12" hidden="false" customHeight="false" outlineLevel="0" collapsed="false">
      <c r="B421" s="833"/>
      <c r="C421" s="834"/>
      <c r="D421" s="834"/>
    </row>
    <row r="422" customFormat="false" ht="12" hidden="false" customHeight="false" outlineLevel="0" collapsed="false">
      <c r="B422" s="833"/>
      <c r="C422" s="834"/>
      <c r="D422" s="834"/>
    </row>
    <row r="423" customFormat="false" ht="12" hidden="false" customHeight="false" outlineLevel="0" collapsed="false">
      <c r="B423" s="833"/>
      <c r="C423" s="834"/>
      <c r="D423" s="834"/>
    </row>
    <row r="424" customFormat="false" ht="12" hidden="false" customHeight="false" outlineLevel="0" collapsed="false">
      <c r="B424" s="833"/>
      <c r="C424" s="834"/>
      <c r="D424" s="834"/>
    </row>
    <row r="425" customFormat="false" ht="12" hidden="false" customHeight="false" outlineLevel="0" collapsed="false">
      <c r="B425" s="833"/>
      <c r="C425" s="834"/>
      <c r="D425" s="834"/>
    </row>
    <row r="426" customFormat="false" ht="12" hidden="false" customHeight="false" outlineLevel="0" collapsed="false">
      <c r="B426" s="833"/>
      <c r="C426" s="834"/>
      <c r="D426" s="834"/>
    </row>
    <row r="427" customFormat="false" ht="12" hidden="false" customHeight="false" outlineLevel="0" collapsed="false">
      <c r="B427" s="833"/>
      <c r="C427" s="834"/>
      <c r="D427" s="834"/>
    </row>
    <row r="428" customFormat="false" ht="12" hidden="false" customHeight="false" outlineLevel="0" collapsed="false">
      <c r="B428" s="833"/>
      <c r="C428" s="834"/>
      <c r="D428" s="834"/>
    </row>
    <row r="429" customFormat="false" ht="12" hidden="false" customHeight="false" outlineLevel="0" collapsed="false">
      <c r="B429" s="833"/>
      <c r="C429" s="834"/>
      <c r="D429" s="834"/>
    </row>
    <row r="430" customFormat="false" ht="12" hidden="false" customHeight="false" outlineLevel="0" collapsed="false">
      <c r="B430" s="833"/>
      <c r="C430" s="834"/>
      <c r="D430" s="834"/>
    </row>
    <row r="431" customFormat="false" ht="12" hidden="false" customHeight="false" outlineLevel="0" collapsed="false">
      <c r="B431" s="833"/>
      <c r="C431" s="834"/>
      <c r="D431" s="834"/>
    </row>
    <row r="432" customFormat="false" ht="12" hidden="false" customHeight="false" outlineLevel="0" collapsed="false">
      <c r="B432" s="833"/>
      <c r="C432" s="834"/>
      <c r="D432" s="834"/>
    </row>
    <row r="433" customFormat="false" ht="12" hidden="false" customHeight="false" outlineLevel="0" collapsed="false">
      <c r="B433" s="833"/>
      <c r="C433" s="834"/>
      <c r="D433" s="834"/>
    </row>
    <row r="434" customFormat="false" ht="12" hidden="false" customHeight="false" outlineLevel="0" collapsed="false">
      <c r="B434" s="833"/>
      <c r="C434" s="834"/>
      <c r="D434" s="834"/>
    </row>
    <row r="435" customFormat="false" ht="12" hidden="false" customHeight="false" outlineLevel="0" collapsed="false">
      <c r="B435" s="833"/>
      <c r="C435" s="834"/>
      <c r="D435" s="834"/>
    </row>
    <row r="436" customFormat="false" ht="12" hidden="false" customHeight="false" outlineLevel="0" collapsed="false">
      <c r="B436" s="833"/>
      <c r="C436" s="834"/>
      <c r="D436" s="834"/>
    </row>
    <row r="437" customFormat="false" ht="12" hidden="false" customHeight="false" outlineLevel="0" collapsed="false">
      <c r="B437" s="833"/>
      <c r="C437" s="834"/>
      <c r="D437" s="834"/>
    </row>
    <row r="438" customFormat="false" ht="12" hidden="false" customHeight="false" outlineLevel="0" collapsed="false">
      <c r="B438" s="833"/>
      <c r="C438" s="834"/>
      <c r="D438" s="834"/>
    </row>
    <row r="439" customFormat="false" ht="12" hidden="false" customHeight="false" outlineLevel="0" collapsed="false">
      <c r="B439" s="833"/>
      <c r="C439" s="834"/>
      <c r="D439" s="834"/>
    </row>
    <row r="440" customFormat="false" ht="12" hidden="false" customHeight="false" outlineLevel="0" collapsed="false">
      <c r="B440" s="833"/>
      <c r="C440" s="834"/>
      <c r="D440" s="834"/>
    </row>
    <row r="441" customFormat="false" ht="12" hidden="false" customHeight="false" outlineLevel="0" collapsed="false">
      <c r="B441" s="833"/>
      <c r="C441" s="834"/>
      <c r="D441" s="834"/>
    </row>
    <row r="442" customFormat="false" ht="12" hidden="false" customHeight="false" outlineLevel="0" collapsed="false">
      <c r="B442" s="833"/>
      <c r="C442" s="834"/>
      <c r="D442" s="834"/>
    </row>
    <row r="443" customFormat="false" ht="12" hidden="false" customHeight="false" outlineLevel="0" collapsed="false">
      <c r="B443" s="833"/>
      <c r="C443" s="834"/>
      <c r="D443" s="834"/>
    </row>
    <row r="444" customFormat="false" ht="12" hidden="false" customHeight="false" outlineLevel="0" collapsed="false">
      <c r="B444" s="833"/>
      <c r="C444" s="834"/>
      <c r="D444" s="834"/>
    </row>
    <row r="445" customFormat="false" ht="12" hidden="false" customHeight="false" outlineLevel="0" collapsed="false">
      <c r="B445" s="833"/>
      <c r="C445" s="834"/>
      <c r="D445" s="834"/>
    </row>
    <row r="446" customFormat="false" ht="12" hidden="false" customHeight="false" outlineLevel="0" collapsed="false">
      <c r="B446" s="833"/>
      <c r="C446" s="834"/>
      <c r="D446" s="834"/>
    </row>
    <row r="447" customFormat="false" ht="12" hidden="false" customHeight="false" outlineLevel="0" collapsed="false">
      <c r="B447" s="833"/>
      <c r="C447" s="834"/>
      <c r="D447" s="834"/>
    </row>
    <row r="448" customFormat="false" ht="12" hidden="false" customHeight="false" outlineLevel="0" collapsed="false">
      <c r="B448" s="833"/>
      <c r="C448" s="834"/>
      <c r="D448" s="834"/>
    </row>
    <row r="449" customFormat="false" ht="12" hidden="false" customHeight="false" outlineLevel="0" collapsed="false">
      <c r="B449" s="833"/>
      <c r="C449" s="834"/>
      <c r="D449" s="834"/>
    </row>
    <row r="450" customFormat="false" ht="12" hidden="false" customHeight="false" outlineLevel="0" collapsed="false">
      <c r="B450" s="833"/>
      <c r="C450" s="834"/>
      <c r="D450" s="834"/>
    </row>
    <row r="451" customFormat="false" ht="12" hidden="false" customHeight="false" outlineLevel="0" collapsed="false">
      <c r="B451" s="833"/>
      <c r="C451" s="834"/>
      <c r="D451" s="834"/>
    </row>
    <row r="452" customFormat="false" ht="12" hidden="false" customHeight="false" outlineLevel="0" collapsed="false">
      <c r="B452" s="833"/>
      <c r="C452" s="834"/>
      <c r="D452" s="834"/>
    </row>
    <row r="453" customFormat="false" ht="12" hidden="false" customHeight="false" outlineLevel="0" collapsed="false">
      <c r="B453" s="833"/>
      <c r="C453" s="834"/>
      <c r="D453" s="834"/>
    </row>
    <row r="454" customFormat="false" ht="12" hidden="false" customHeight="false" outlineLevel="0" collapsed="false">
      <c r="B454" s="833"/>
      <c r="C454" s="834"/>
      <c r="D454" s="834"/>
    </row>
    <row r="455" customFormat="false" ht="12" hidden="false" customHeight="false" outlineLevel="0" collapsed="false">
      <c r="B455" s="833"/>
      <c r="C455" s="834"/>
      <c r="D455" s="834"/>
    </row>
    <row r="456" customFormat="false" ht="12" hidden="false" customHeight="false" outlineLevel="0" collapsed="false">
      <c r="B456" s="833"/>
      <c r="C456" s="834"/>
      <c r="D456" s="834"/>
    </row>
    <row r="457" customFormat="false" ht="12" hidden="false" customHeight="false" outlineLevel="0" collapsed="false">
      <c r="B457" s="833"/>
      <c r="C457" s="834"/>
      <c r="D457" s="834"/>
    </row>
    <row r="458" customFormat="false" ht="12" hidden="false" customHeight="false" outlineLevel="0" collapsed="false">
      <c r="B458" s="833"/>
      <c r="C458" s="834"/>
      <c r="D458" s="834"/>
    </row>
    <row r="459" customFormat="false" ht="12" hidden="false" customHeight="false" outlineLevel="0" collapsed="false">
      <c r="B459" s="833"/>
      <c r="C459" s="834"/>
      <c r="D459" s="834"/>
    </row>
    <row r="460" customFormat="false" ht="12" hidden="false" customHeight="false" outlineLevel="0" collapsed="false">
      <c r="B460" s="833"/>
      <c r="C460" s="834"/>
      <c r="D460" s="834"/>
    </row>
    <row r="461" customFormat="false" ht="12" hidden="false" customHeight="false" outlineLevel="0" collapsed="false">
      <c r="B461" s="833"/>
      <c r="C461" s="834"/>
      <c r="D461" s="834"/>
    </row>
    <row r="462" customFormat="false" ht="12" hidden="false" customHeight="false" outlineLevel="0" collapsed="false">
      <c r="B462" s="833"/>
      <c r="C462" s="834"/>
      <c r="D462" s="834"/>
    </row>
    <row r="463" customFormat="false" ht="12" hidden="false" customHeight="false" outlineLevel="0" collapsed="false">
      <c r="B463" s="833"/>
      <c r="C463" s="834"/>
      <c r="D463" s="834"/>
    </row>
    <row r="464" customFormat="false" ht="12" hidden="false" customHeight="false" outlineLevel="0" collapsed="false">
      <c r="B464" s="833"/>
      <c r="C464" s="834"/>
      <c r="D464" s="834"/>
    </row>
    <row r="465" customFormat="false" ht="12" hidden="false" customHeight="false" outlineLevel="0" collapsed="false">
      <c r="B465" s="833"/>
      <c r="C465" s="834"/>
      <c r="D465" s="834"/>
    </row>
    <row r="466" customFormat="false" ht="12" hidden="false" customHeight="false" outlineLevel="0" collapsed="false">
      <c r="B466" s="833"/>
      <c r="C466" s="834"/>
      <c r="D466" s="834"/>
    </row>
    <row r="467" customFormat="false" ht="12" hidden="false" customHeight="false" outlineLevel="0" collapsed="false">
      <c r="B467" s="833"/>
      <c r="C467" s="834"/>
      <c r="D467" s="834"/>
    </row>
    <row r="468" customFormat="false" ht="12" hidden="false" customHeight="false" outlineLevel="0" collapsed="false">
      <c r="B468" s="833"/>
      <c r="C468" s="834"/>
      <c r="D468" s="834"/>
    </row>
    <row r="469" customFormat="false" ht="12" hidden="false" customHeight="false" outlineLevel="0" collapsed="false">
      <c r="B469" s="833"/>
      <c r="C469" s="834"/>
      <c r="D469" s="834"/>
    </row>
    <row r="470" customFormat="false" ht="12" hidden="false" customHeight="false" outlineLevel="0" collapsed="false">
      <c r="B470" s="833"/>
      <c r="C470" s="834"/>
      <c r="D470" s="834"/>
    </row>
    <row r="471" customFormat="false" ht="12" hidden="false" customHeight="false" outlineLevel="0" collapsed="false">
      <c r="B471" s="833"/>
      <c r="C471" s="834"/>
      <c r="D471" s="834"/>
    </row>
    <row r="472" customFormat="false" ht="12" hidden="false" customHeight="false" outlineLevel="0" collapsed="false">
      <c r="B472" s="833"/>
      <c r="C472" s="834"/>
      <c r="D472" s="834"/>
    </row>
    <row r="473" customFormat="false" ht="12" hidden="false" customHeight="false" outlineLevel="0" collapsed="false">
      <c r="B473" s="833"/>
      <c r="C473" s="834"/>
      <c r="D473" s="834"/>
    </row>
    <row r="474" customFormat="false" ht="12" hidden="false" customHeight="false" outlineLevel="0" collapsed="false">
      <c r="B474" s="833"/>
      <c r="C474" s="834"/>
      <c r="D474" s="834"/>
    </row>
    <row r="475" customFormat="false" ht="12" hidden="false" customHeight="false" outlineLevel="0" collapsed="false">
      <c r="B475" s="833"/>
      <c r="C475" s="834"/>
      <c r="D475" s="834"/>
    </row>
    <row r="476" customFormat="false" ht="12" hidden="false" customHeight="false" outlineLevel="0" collapsed="false">
      <c r="B476" s="833"/>
      <c r="C476" s="834"/>
      <c r="D476" s="834"/>
    </row>
    <row r="477" customFormat="false" ht="12" hidden="false" customHeight="false" outlineLevel="0" collapsed="false">
      <c r="B477" s="833"/>
      <c r="C477" s="834"/>
      <c r="D477" s="834"/>
    </row>
    <row r="478" customFormat="false" ht="12" hidden="false" customHeight="false" outlineLevel="0" collapsed="false">
      <c r="B478" s="833"/>
      <c r="C478" s="834"/>
      <c r="D478" s="834"/>
    </row>
    <row r="479" customFormat="false" ht="12" hidden="false" customHeight="false" outlineLevel="0" collapsed="false">
      <c r="B479" s="833"/>
      <c r="C479" s="834"/>
      <c r="D479" s="834"/>
    </row>
    <row r="480" customFormat="false" ht="12" hidden="false" customHeight="false" outlineLevel="0" collapsed="false">
      <c r="B480" s="833"/>
      <c r="C480" s="834"/>
      <c r="D480" s="834"/>
    </row>
    <row r="481" customFormat="false" ht="12" hidden="false" customHeight="false" outlineLevel="0" collapsed="false">
      <c r="B481" s="833"/>
      <c r="C481" s="834"/>
      <c r="D481" s="834"/>
    </row>
    <row r="482" customFormat="false" ht="12" hidden="false" customHeight="false" outlineLevel="0" collapsed="false">
      <c r="B482" s="833"/>
      <c r="C482" s="834"/>
      <c r="D482" s="834"/>
    </row>
    <row r="483" customFormat="false" ht="12" hidden="false" customHeight="false" outlineLevel="0" collapsed="false">
      <c r="B483" s="833"/>
      <c r="C483" s="834"/>
      <c r="D483" s="834"/>
    </row>
    <row r="484" customFormat="false" ht="12" hidden="false" customHeight="false" outlineLevel="0" collapsed="false">
      <c r="B484" s="833"/>
      <c r="C484" s="834"/>
      <c r="D484" s="834"/>
    </row>
    <row r="485" customFormat="false" ht="12" hidden="false" customHeight="false" outlineLevel="0" collapsed="false">
      <c r="B485" s="833"/>
      <c r="C485" s="834"/>
      <c r="D485" s="834"/>
    </row>
    <row r="486" customFormat="false" ht="12" hidden="false" customHeight="false" outlineLevel="0" collapsed="false">
      <c r="B486" s="833"/>
      <c r="C486" s="834"/>
      <c r="D486" s="834"/>
    </row>
    <row r="487" customFormat="false" ht="12" hidden="false" customHeight="false" outlineLevel="0" collapsed="false">
      <c r="B487" s="833"/>
      <c r="C487" s="834"/>
      <c r="D487" s="834"/>
    </row>
    <row r="488" customFormat="false" ht="12" hidden="false" customHeight="false" outlineLevel="0" collapsed="false">
      <c r="B488" s="833"/>
      <c r="C488" s="834"/>
      <c r="D488" s="834"/>
    </row>
    <row r="489" customFormat="false" ht="12" hidden="false" customHeight="false" outlineLevel="0" collapsed="false">
      <c r="B489" s="833"/>
      <c r="C489" s="834"/>
      <c r="D489" s="834"/>
    </row>
    <row r="490" customFormat="false" ht="12" hidden="false" customHeight="false" outlineLevel="0" collapsed="false">
      <c r="B490" s="833"/>
      <c r="C490" s="834"/>
      <c r="D490" s="834"/>
    </row>
    <row r="491" customFormat="false" ht="12" hidden="false" customHeight="false" outlineLevel="0" collapsed="false">
      <c r="B491" s="833"/>
      <c r="C491" s="834"/>
      <c r="D491" s="834"/>
    </row>
    <row r="492" customFormat="false" ht="12" hidden="false" customHeight="false" outlineLevel="0" collapsed="false">
      <c r="B492" s="833"/>
      <c r="C492" s="834"/>
      <c r="D492" s="834"/>
    </row>
    <row r="493" customFormat="false" ht="12" hidden="false" customHeight="false" outlineLevel="0" collapsed="false">
      <c r="B493" s="833"/>
      <c r="C493" s="834"/>
      <c r="D493" s="834"/>
    </row>
    <row r="494" customFormat="false" ht="12" hidden="false" customHeight="false" outlineLevel="0" collapsed="false">
      <c r="B494" s="833"/>
      <c r="C494" s="834"/>
      <c r="D494" s="834"/>
    </row>
    <row r="495" customFormat="false" ht="12" hidden="false" customHeight="false" outlineLevel="0" collapsed="false">
      <c r="B495" s="833"/>
      <c r="C495" s="834"/>
      <c r="D495" s="834"/>
    </row>
    <row r="496" customFormat="false" ht="12" hidden="false" customHeight="false" outlineLevel="0" collapsed="false">
      <c r="B496" s="833"/>
      <c r="C496" s="834"/>
      <c r="D496" s="834"/>
    </row>
    <row r="497" customFormat="false" ht="12" hidden="false" customHeight="false" outlineLevel="0" collapsed="false">
      <c r="B497" s="833"/>
      <c r="C497" s="834"/>
      <c r="D497" s="834"/>
    </row>
    <row r="498" customFormat="false" ht="12" hidden="false" customHeight="false" outlineLevel="0" collapsed="false">
      <c r="B498" s="833"/>
      <c r="C498" s="834"/>
      <c r="D498" s="834"/>
    </row>
    <row r="499" customFormat="false" ht="12" hidden="false" customHeight="false" outlineLevel="0" collapsed="false">
      <c r="B499" s="833"/>
      <c r="C499" s="834"/>
      <c r="D499" s="834"/>
    </row>
    <row r="500" customFormat="false" ht="12" hidden="false" customHeight="false" outlineLevel="0" collapsed="false">
      <c r="B500" s="833"/>
      <c r="C500" s="834"/>
      <c r="D500" s="834"/>
    </row>
    <row r="501" customFormat="false" ht="12" hidden="false" customHeight="false" outlineLevel="0" collapsed="false">
      <c r="B501" s="833"/>
      <c r="C501" s="834"/>
      <c r="D501" s="834"/>
    </row>
    <row r="502" customFormat="false" ht="12" hidden="false" customHeight="false" outlineLevel="0" collapsed="false">
      <c r="B502" s="833"/>
      <c r="C502" s="834"/>
      <c r="D502" s="834"/>
    </row>
    <row r="503" customFormat="false" ht="12" hidden="false" customHeight="false" outlineLevel="0" collapsed="false">
      <c r="B503" s="833"/>
      <c r="C503" s="834"/>
      <c r="D503" s="834"/>
    </row>
    <row r="504" customFormat="false" ht="12" hidden="false" customHeight="false" outlineLevel="0" collapsed="false">
      <c r="B504" s="833"/>
      <c r="C504" s="834"/>
      <c r="D504" s="834"/>
    </row>
    <row r="505" customFormat="false" ht="12" hidden="false" customHeight="false" outlineLevel="0" collapsed="false">
      <c r="B505" s="833"/>
      <c r="C505" s="834"/>
      <c r="D505" s="834"/>
    </row>
    <row r="506" customFormat="false" ht="12" hidden="false" customHeight="false" outlineLevel="0" collapsed="false">
      <c r="B506" s="833"/>
      <c r="C506" s="834"/>
      <c r="D506" s="834"/>
    </row>
    <row r="507" customFormat="false" ht="12" hidden="false" customHeight="false" outlineLevel="0" collapsed="false">
      <c r="B507" s="833"/>
      <c r="C507" s="834"/>
      <c r="D507" s="834"/>
    </row>
    <row r="508" customFormat="false" ht="12" hidden="false" customHeight="false" outlineLevel="0" collapsed="false">
      <c r="B508" s="833"/>
      <c r="C508" s="834"/>
      <c r="D508" s="834"/>
    </row>
    <row r="509" customFormat="false" ht="12" hidden="false" customHeight="false" outlineLevel="0" collapsed="false">
      <c r="B509" s="833"/>
      <c r="C509" s="834"/>
      <c r="D509" s="834"/>
    </row>
    <row r="510" customFormat="false" ht="12" hidden="false" customHeight="false" outlineLevel="0" collapsed="false">
      <c r="B510" s="833"/>
      <c r="C510" s="834"/>
      <c r="D510" s="834"/>
    </row>
    <row r="511" customFormat="false" ht="12" hidden="false" customHeight="false" outlineLevel="0" collapsed="false">
      <c r="B511" s="833"/>
      <c r="C511" s="834"/>
      <c r="D511" s="834"/>
    </row>
    <row r="512" customFormat="false" ht="12" hidden="false" customHeight="false" outlineLevel="0" collapsed="false">
      <c r="B512" s="833"/>
      <c r="C512" s="834"/>
      <c r="D512" s="834"/>
    </row>
    <row r="513" customFormat="false" ht="12" hidden="false" customHeight="false" outlineLevel="0" collapsed="false">
      <c r="B513" s="833"/>
      <c r="C513" s="834"/>
      <c r="D513" s="834"/>
    </row>
    <row r="514" customFormat="false" ht="12" hidden="false" customHeight="false" outlineLevel="0" collapsed="false">
      <c r="B514" s="833"/>
      <c r="C514" s="834"/>
      <c r="D514" s="834"/>
    </row>
    <row r="515" customFormat="false" ht="12" hidden="false" customHeight="false" outlineLevel="0" collapsed="false">
      <c r="B515" s="833"/>
      <c r="C515" s="834"/>
      <c r="D515" s="834"/>
    </row>
    <row r="516" customFormat="false" ht="12" hidden="false" customHeight="false" outlineLevel="0" collapsed="false">
      <c r="B516" s="833"/>
      <c r="C516" s="834"/>
      <c r="D516" s="834"/>
    </row>
    <row r="517" customFormat="false" ht="12" hidden="false" customHeight="false" outlineLevel="0" collapsed="false">
      <c r="B517" s="833"/>
      <c r="C517" s="834"/>
      <c r="D517" s="834"/>
    </row>
    <row r="518" customFormat="false" ht="12" hidden="false" customHeight="false" outlineLevel="0" collapsed="false">
      <c r="B518" s="833"/>
      <c r="C518" s="834"/>
      <c r="D518" s="834"/>
    </row>
    <row r="519" customFormat="false" ht="12" hidden="false" customHeight="false" outlineLevel="0" collapsed="false">
      <c r="B519" s="833"/>
      <c r="C519" s="834"/>
      <c r="D519" s="834"/>
    </row>
    <row r="520" customFormat="false" ht="12" hidden="false" customHeight="false" outlineLevel="0" collapsed="false">
      <c r="B520" s="833"/>
      <c r="C520" s="834"/>
      <c r="D520" s="834"/>
    </row>
    <row r="521" customFormat="false" ht="12" hidden="false" customHeight="false" outlineLevel="0" collapsed="false">
      <c r="B521" s="833"/>
      <c r="C521" s="834"/>
      <c r="D521" s="834"/>
    </row>
    <row r="522" customFormat="false" ht="12" hidden="false" customHeight="false" outlineLevel="0" collapsed="false">
      <c r="B522" s="833"/>
      <c r="C522" s="834"/>
      <c r="D522" s="834"/>
    </row>
    <row r="523" customFormat="false" ht="12" hidden="false" customHeight="false" outlineLevel="0" collapsed="false">
      <c r="B523" s="833"/>
      <c r="C523" s="834"/>
      <c r="D523" s="834"/>
    </row>
    <row r="524" customFormat="false" ht="12" hidden="false" customHeight="false" outlineLevel="0" collapsed="false">
      <c r="B524" s="833"/>
      <c r="C524" s="834"/>
      <c r="D524" s="834"/>
    </row>
    <row r="525" customFormat="false" ht="12" hidden="false" customHeight="false" outlineLevel="0" collapsed="false">
      <c r="B525" s="833"/>
      <c r="C525" s="834"/>
      <c r="D525" s="834"/>
    </row>
    <row r="526" customFormat="false" ht="12" hidden="false" customHeight="false" outlineLevel="0" collapsed="false">
      <c r="B526" s="833"/>
      <c r="C526" s="834"/>
      <c r="D526" s="834"/>
    </row>
    <row r="527" customFormat="false" ht="12" hidden="false" customHeight="false" outlineLevel="0" collapsed="false">
      <c r="B527" s="833"/>
      <c r="C527" s="834"/>
      <c r="D527" s="834"/>
    </row>
    <row r="528" customFormat="false" ht="12" hidden="false" customHeight="false" outlineLevel="0" collapsed="false">
      <c r="B528" s="833"/>
      <c r="C528" s="834"/>
      <c r="D528" s="834"/>
    </row>
    <row r="529" customFormat="false" ht="12" hidden="false" customHeight="false" outlineLevel="0" collapsed="false">
      <c r="B529" s="833"/>
      <c r="C529" s="834"/>
      <c r="D529" s="834"/>
    </row>
    <row r="530" customFormat="false" ht="12" hidden="false" customHeight="false" outlineLevel="0" collapsed="false">
      <c r="B530" s="833"/>
      <c r="C530" s="834"/>
      <c r="D530" s="834"/>
    </row>
    <row r="531" customFormat="false" ht="12" hidden="false" customHeight="false" outlineLevel="0" collapsed="false">
      <c r="B531" s="833"/>
      <c r="C531" s="834"/>
      <c r="D531" s="834"/>
    </row>
    <row r="532" customFormat="false" ht="12" hidden="false" customHeight="false" outlineLevel="0" collapsed="false">
      <c r="B532" s="833"/>
      <c r="C532" s="834"/>
      <c r="D532" s="834"/>
    </row>
    <row r="533" customFormat="false" ht="12" hidden="false" customHeight="false" outlineLevel="0" collapsed="false">
      <c r="B533" s="833"/>
      <c r="C533" s="834"/>
      <c r="D533" s="834"/>
    </row>
    <row r="534" customFormat="false" ht="12" hidden="false" customHeight="false" outlineLevel="0" collapsed="false">
      <c r="B534" s="833"/>
      <c r="C534" s="834"/>
      <c r="D534" s="834"/>
    </row>
    <row r="535" customFormat="false" ht="12" hidden="false" customHeight="false" outlineLevel="0" collapsed="false">
      <c r="B535" s="833"/>
      <c r="C535" s="834"/>
      <c r="D535" s="834"/>
    </row>
    <row r="536" customFormat="false" ht="12" hidden="false" customHeight="false" outlineLevel="0" collapsed="false">
      <c r="B536" s="833"/>
      <c r="C536" s="834"/>
      <c r="D536" s="834"/>
    </row>
    <row r="537" customFormat="false" ht="12" hidden="false" customHeight="false" outlineLevel="0" collapsed="false">
      <c r="B537" s="833"/>
      <c r="C537" s="834"/>
      <c r="D537" s="834"/>
    </row>
    <row r="538" customFormat="false" ht="12" hidden="false" customHeight="false" outlineLevel="0" collapsed="false">
      <c r="B538" s="833"/>
      <c r="C538" s="834"/>
      <c r="D538" s="834"/>
    </row>
    <row r="539" customFormat="false" ht="12" hidden="false" customHeight="false" outlineLevel="0" collapsed="false">
      <c r="B539" s="833"/>
      <c r="C539" s="834"/>
      <c r="D539" s="834"/>
    </row>
    <row r="540" customFormat="false" ht="12" hidden="false" customHeight="false" outlineLevel="0" collapsed="false">
      <c r="B540" s="833"/>
      <c r="C540" s="834"/>
      <c r="D540" s="834"/>
    </row>
    <row r="541" customFormat="false" ht="12" hidden="false" customHeight="false" outlineLevel="0" collapsed="false">
      <c r="B541" s="833"/>
      <c r="C541" s="834"/>
      <c r="D541" s="834"/>
    </row>
    <row r="542" customFormat="false" ht="12" hidden="false" customHeight="false" outlineLevel="0" collapsed="false">
      <c r="B542" s="833"/>
      <c r="C542" s="834"/>
      <c r="D542" s="834"/>
    </row>
    <row r="543" customFormat="false" ht="12" hidden="false" customHeight="false" outlineLevel="0" collapsed="false">
      <c r="B543" s="833"/>
      <c r="C543" s="834"/>
      <c r="D543" s="834"/>
    </row>
    <row r="544" customFormat="false" ht="12" hidden="false" customHeight="false" outlineLevel="0" collapsed="false">
      <c r="B544" s="833"/>
      <c r="C544" s="834"/>
      <c r="D544" s="834"/>
    </row>
    <row r="545" customFormat="false" ht="12" hidden="false" customHeight="false" outlineLevel="0" collapsed="false">
      <c r="B545" s="833"/>
      <c r="C545" s="834"/>
      <c r="D545" s="834"/>
    </row>
    <row r="546" customFormat="false" ht="12" hidden="false" customHeight="false" outlineLevel="0" collapsed="false">
      <c r="B546" s="833"/>
      <c r="C546" s="834"/>
      <c r="D546" s="834"/>
    </row>
    <row r="547" customFormat="false" ht="12" hidden="false" customHeight="false" outlineLevel="0" collapsed="false">
      <c r="B547" s="833"/>
      <c r="C547" s="834"/>
      <c r="D547" s="834"/>
    </row>
    <row r="548" customFormat="false" ht="12" hidden="false" customHeight="false" outlineLevel="0" collapsed="false">
      <c r="B548" s="833"/>
      <c r="C548" s="834"/>
      <c r="D548" s="834"/>
    </row>
    <row r="549" customFormat="false" ht="12" hidden="false" customHeight="false" outlineLevel="0" collapsed="false">
      <c r="B549" s="833"/>
      <c r="C549" s="834"/>
      <c r="D549" s="834"/>
    </row>
    <row r="550" customFormat="false" ht="12" hidden="false" customHeight="false" outlineLevel="0" collapsed="false">
      <c r="B550" s="833"/>
      <c r="C550" s="834"/>
      <c r="D550" s="834"/>
    </row>
    <row r="551" customFormat="false" ht="12" hidden="false" customHeight="false" outlineLevel="0" collapsed="false">
      <c r="B551" s="833"/>
      <c r="C551" s="834"/>
      <c r="D551" s="834"/>
    </row>
    <row r="552" customFormat="false" ht="12" hidden="false" customHeight="false" outlineLevel="0" collapsed="false">
      <c r="B552" s="833"/>
      <c r="C552" s="834"/>
      <c r="D552" s="834"/>
    </row>
    <row r="553" customFormat="false" ht="12" hidden="false" customHeight="false" outlineLevel="0" collapsed="false">
      <c r="B553" s="833"/>
      <c r="C553" s="834"/>
      <c r="D553" s="834"/>
    </row>
    <row r="554" customFormat="false" ht="12" hidden="false" customHeight="false" outlineLevel="0" collapsed="false">
      <c r="B554" s="833"/>
      <c r="C554" s="834"/>
      <c r="D554" s="834"/>
    </row>
    <row r="555" customFormat="false" ht="12" hidden="false" customHeight="false" outlineLevel="0" collapsed="false">
      <c r="B555" s="833"/>
      <c r="C555" s="834"/>
      <c r="D555" s="834"/>
    </row>
    <row r="556" customFormat="false" ht="12" hidden="false" customHeight="false" outlineLevel="0" collapsed="false">
      <c r="B556" s="833"/>
      <c r="C556" s="834"/>
      <c r="D556" s="834"/>
    </row>
    <row r="557" customFormat="false" ht="12" hidden="false" customHeight="false" outlineLevel="0" collapsed="false">
      <c r="B557" s="833"/>
      <c r="C557" s="834"/>
      <c r="D557" s="834"/>
    </row>
    <row r="558" customFormat="false" ht="12" hidden="false" customHeight="false" outlineLevel="0" collapsed="false">
      <c r="B558" s="833"/>
      <c r="C558" s="834"/>
      <c r="D558" s="834"/>
    </row>
    <row r="559" customFormat="false" ht="12" hidden="false" customHeight="false" outlineLevel="0" collapsed="false">
      <c r="B559" s="833"/>
      <c r="C559" s="834"/>
      <c r="D559" s="834"/>
    </row>
    <row r="560" customFormat="false" ht="12" hidden="false" customHeight="false" outlineLevel="0" collapsed="false">
      <c r="B560" s="833"/>
      <c r="C560" s="834"/>
      <c r="D560" s="834"/>
    </row>
    <row r="561" customFormat="false" ht="12" hidden="false" customHeight="false" outlineLevel="0" collapsed="false">
      <c r="B561" s="833"/>
      <c r="C561" s="834"/>
      <c r="D561" s="834"/>
    </row>
    <row r="562" customFormat="false" ht="12" hidden="false" customHeight="false" outlineLevel="0" collapsed="false">
      <c r="B562" s="833"/>
      <c r="C562" s="834"/>
      <c r="D562" s="834"/>
    </row>
    <row r="563" customFormat="false" ht="12" hidden="false" customHeight="false" outlineLevel="0" collapsed="false">
      <c r="B563" s="833"/>
      <c r="C563" s="834"/>
      <c r="D563" s="834"/>
    </row>
    <row r="564" customFormat="false" ht="12" hidden="false" customHeight="false" outlineLevel="0" collapsed="false">
      <c r="B564" s="833"/>
      <c r="C564" s="834"/>
      <c r="D564" s="834"/>
    </row>
    <row r="565" customFormat="false" ht="12" hidden="false" customHeight="false" outlineLevel="0" collapsed="false">
      <c r="B565" s="833"/>
      <c r="C565" s="834"/>
      <c r="D565" s="834"/>
    </row>
    <row r="566" customFormat="false" ht="12" hidden="false" customHeight="false" outlineLevel="0" collapsed="false">
      <c r="B566" s="833"/>
      <c r="C566" s="834"/>
      <c r="D566" s="834"/>
    </row>
    <row r="567" customFormat="false" ht="12" hidden="false" customHeight="false" outlineLevel="0" collapsed="false">
      <c r="B567" s="833"/>
      <c r="C567" s="834"/>
      <c r="D567" s="834"/>
    </row>
    <row r="568" customFormat="false" ht="12" hidden="false" customHeight="false" outlineLevel="0" collapsed="false">
      <c r="B568" s="833"/>
      <c r="C568" s="834"/>
      <c r="D568" s="834"/>
    </row>
    <row r="569" customFormat="false" ht="12" hidden="false" customHeight="false" outlineLevel="0" collapsed="false">
      <c r="B569" s="833"/>
      <c r="C569" s="834"/>
      <c r="D569" s="834"/>
    </row>
    <row r="570" customFormat="false" ht="12" hidden="false" customHeight="false" outlineLevel="0" collapsed="false">
      <c r="B570" s="833"/>
      <c r="C570" s="834"/>
      <c r="D570" s="834"/>
    </row>
    <row r="571" customFormat="false" ht="12" hidden="false" customHeight="false" outlineLevel="0" collapsed="false">
      <c r="B571" s="833"/>
      <c r="C571" s="834"/>
      <c r="D571" s="834"/>
    </row>
    <row r="572" customFormat="false" ht="12" hidden="false" customHeight="false" outlineLevel="0" collapsed="false">
      <c r="B572" s="833"/>
      <c r="C572" s="834"/>
      <c r="D572" s="834"/>
    </row>
    <row r="573" customFormat="false" ht="12" hidden="false" customHeight="false" outlineLevel="0" collapsed="false">
      <c r="B573" s="833"/>
      <c r="C573" s="834"/>
      <c r="D573" s="834"/>
    </row>
    <row r="574" customFormat="false" ht="12" hidden="false" customHeight="false" outlineLevel="0" collapsed="false">
      <c r="B574" s="833"/>
      <c r="C574" s="834"/>
      <c r="D574" s="834"/>
    </row>
    <row r="575" customFormat="false" ht="12" hidden="false" customHeight="false" outlineLevel="0" collapsed="false">
      <c r="B575" s="833"/>
      <c r="C575" s="834"/>
      <c r="D575" s="834"/>
    </row>
    <row r="576" customFormat="false" ht="12" hidden="false" customHeight="false" outlineLevel="0" collapsed="false">
      <c r="B576" s="833"/>
      <c r="C576" s="834"/>
      <c r="D576" s="834"/>
    </row>
    <row r="577" customFormat="false" ht="12" hidden="false" customHeight="false" outlineLevel="0" collapsed="false">
      <c r="B577" s="833"/>
      <c r="C577" s="834"/>
      <c r="D577" s="834"/>
    </row>
    <row r="578" customFormat="false" ht="12" hidden="false" customHeight="false" outlineLevel="0" collapsed="false">
      <c r="B578" s="833"/>
      <c r="C578" s="834"/>
      <c r="D578" s="834"/>
    </row>
    <row r="579" customFormat="false" ht="12" hidden="false" customHeight="false" outlineLevel="0" collapsed="false">
      <c r="B579" s="833"/>
      <c r="C579" s="834"/>
      <c r="D579" s="834"/>
    </row>
    <row r="580" customFormat="false" ht="12" hidden="false" customHeight="false" outlineLevel="0" collapsed="false">
      <c r="B580" s="833"/>
      <c r="C580" s="834"/>
      <c r="D580" s="834"/>
    </row>
    <row r="581" customFormat="false" ht="12" hidden="false" customHeight="false" outlineLevel="0" collapsed="false">
      <c r="B581" s="833"/>
      <c r="C581" s="834"/>
      <c r="D581" s="834"/>
    </row>
    <row r="582" customFormat="false" ht="12" hidden="false" customHeight="false" outlineLevel="0" collapsed="false">
      <c r="B582" s="833"/>
      <c r="C582" s="834"/>
      <c r="D582" s="834"/>
    </row>
    <row r="583" customFormat="false" ht="12" hidden="false" customHeight="false" outlineLevel="0" collapsed="false">
      <c r="B583" s="833"/>
      <c r="C583" s="834"/>
      <c r="D583" s="834"/>
    </row>
    <row r="584" customFormat="false" ht="12" hidden="false" customHeight="false" outlineLevel="0" collapsed="false">
      <c r="B584" s="833"/>
      <c r="C584" s="834"/>
      <c r="D584" s="834"/>
    </row>
    <row r="585" customFormat="false" ht="12" hidden="false" customHeight="false" outlineLevel="0" collapsed="false">
      <c r="B585" s="833"/>
      <c r="C585" s="834"/>
      <c r="D585" s="834"/>
    </row>
    <row r="586" customFormat="false" ht="12" hidden="false" customHeight="false" outlineLevel="0" collapsed="false">
      <c r="B586" s="833"/>
      <c r="C586" s="834"/>
      <c r="D586" s="834"/>
    </row>
    <row r="587" customFormat="false" ht="12" hidden="false" customHeight="false" outlineLevel="0" collapsed="false">
      <c r="B587" s="833"/>
      <c r="C587" s="834"/>
      <c r="D587" s="834"/>
    </row>
    <row r="588" customFormat="false" ht="12" hidden="false" customHeight="false" outlineLevel="0" collapsed="false">
      <c r="B588" s="833"/>
      <c r="C588" s="834"/>
      <c r="D588" s="834"/>
    </row>
    <row r="589" customFormat="false" ht="12" hidden="false" customHeight="false" outlineLevel="0" collapsed="false">
      <c r="B589" s="833"/>
      <c r="C589" s="834"/>
      <c r="D589" s="834"/>
    </row>
    <row r="590" customFormat="false" ht="12" hidden="false" customHeight="false" outlineLevel="0" collapsed="false">
      <c r="B590" s="833"/>
      <c r="C590" s="834"/>
      <c r="D590" s="834"/>
    </row>
    <row r="591" customFormat="false" ht="12" hidden="false" customHeight="false" outlineLevel="0" collapsed="false">
      <c r="B591" s="833"/>
      <c r="C591" s="834"/>
      <c r="D591" s="834"/>
    </row>
    <row r="592" customFormat="false" ht="12" hidden="false" customHeight="false" outlineLevel="0" collapsed="false">
      <c r="B592" s="833"/>
      <c r="C592" s="834"/>
      <c r="D592" s="834"/>
    </row>
    <row r="593" customFormat="false" ht="12" hidden="false" customHeight="false" outlineLevel="0" collapsed="false">
      <c r="B593" s="833"/>
      <c r="C593" s="834"/>
      <c r="D593" s="834"/>
    </row>
    <row r="594" customFormat="false" ht="12" hidden="false" customHeight="false" outlineLevel="0" collapsed="false">
      <c r="B594" s="833"/>
      <c r="C594" s="834"/>
      <c r="D594" s="834"/>
    </row>
    <row r="595" customFormat="false" ht="12" hidden="false" customHeight="false" outlineLevel="0" collapsed="false">
      <c r="B595" s="833"/>
      <c r="C595" s="834"/>
      <c r="D595" s="834"/>
    </row>
    <row r="596" customFormat="false" ht="12" hidden="false" customHeight="false" outlineLevel="0" collapsed="false">
      <c r="B596" s="833"/>
      <c r="C596" s="834"/>
      <c r="D596" s="834"/>
    </row>
    <row r="597" customFormat="false" ht="12" hidden="false" customHeight="false" outlineLevel="0" collapsed="false">
      <c r="B597" s="833"/>
      <c r="C597" s="834"/>
      <c r="D597" s="834"/>
    </row>
    <row r="598" customFormat="false" ht="12" hidden="false" customHeight="false" outlineLevel="0" collapsed="false">
      <c r="B598" s="833"/>
      <c r="C598" s="834"/>
      <c r="D598" s="834"/>
    </row>
    <row r="599" customFormat="false" ht="12" hidden="false" customHeight="false" outlineLevel="0" collapsed="false">
      <c r="B599" s="833"/>
      <c r="C599" s="834"/>
      <c r="D599" s="834"/>
    </row>
    <row r="600" customFormat="false" ht="12" hidden="false" customHeight="false" outlineLevel="0" collapsed="false">
      <c r="B600" s="833"/>
      <c r="C600" s="834"/>
      <c r="D600" s="834"/>
    </row>
    <row r="601" customFormat="false" ht="12" hidden="false" customHeight="false" outlineLevel="0" collapsed="false">
      <c r="B601" s="833"/>
      <c r="C601" s="834"/>
      <c r="D601" s="834"/>
    </row>
    <row r="602" customFormat="false" ht="12" hidden="false" customHeight="false" outlineLevel="0" collapsed="false">
      <c r="B602" s="833"/>
      <c r="C602" s="834"/>
      <c r="D602" s="834"/>
    </row>
    <row r="603" customFormat="false" ht="12" hidden="false" customHeight="false" outlineLevel="0" collapsed="false">
      <c r="B603" s="833"/>
      <c r="C603" s="834"/>
      <c r="D603" s="834"/>
    </row>
    <row r="604" customFormat="false" ht="12" hidden="false" customHeight="false" outlineLevel="0" collapsed="false">
      <c r="B604" s="833"/>
      <c r="C604" s="834"/>
      <c r="D604" s="834"/>
    </row>
    <row r="605" customFormat="false" ht="12" hidden="false" customHeight="false" outlineLevel="0" collapsed="false">
      <c r="B605" s="833"/>
      <c r="C605" s="834"/>
      <c r="D605" s="834"/>
    </row>
    <row r="606" customFormat="false" ht="12" hidden="false" customHeight="false" outlineLevel="0" collapsed="false">
      <c r="B606" s="833"/>
      <c r="C606" s="834"/>
      <c r="D606" s="834"/>
    </row>
    <row r="607" customFormat="false" ht="12" hidden="false" customHeight="false" outlineLevel="0" collapsed="false">
      <c r="B607" s="833"/>
      <c r="C607" s="834"/>
      <c r="D607" s="834"/>
    </row>
    <row r="608" customFormat="false" ht="12" hidden="false" customHeight="false" outlineLevel="0" collapsed="false">
      <c r="B608" s="833"/>
      <c r="C608" s="834"/>
      <c r="D608" s="834"/>
    </row>
    <row r="609" customFormat="false" ht="12" hidden="false" customHeight="false" outlineLevel="0" collapsed="false">
      <c r="B609" s="833"/>
      <c r="C609" s="834"/>
      <c r="D609" s="834"/>
    </row>
    <row r="610" customFormat="false" ht="12" hidden="false" customHeight="false" outlineLevel="0" collapsed="false">
      <c r="B610" s="833"/>
      <c r="C610" s="834"/>
      <c r="D610" s="834"/>
    </row>
    <row r="611" customFormat="false" ht="12" hidden="false" customHeight="false" outlineLevel="0" collapsed="false">
      <c r="B611" s="833"/>
      <c r="C611" s="834"/>
      <c r="D611" s="834"/>
    </row>
    <row r="612" customFormat="false" ht="12" hidden="false" customHeight="false" outlineLevel="0" collapsed="false">
      <c r="B612" s="833"/>
      <c r="C612" s="834"/>
      <c r="D612" s="834"/>
    </row>
    <row r="613" customFormat="false" ht="12" hidden="false" customHeight="false" outlineLevel="0" collapsed="false">
      <c r="B613" s="833"/>
      <c r="C613" s="834"/>
      <c r="D613" s="834"/>
    </row>
    <row r="614" customFormat="false" ht="12" hidden="false" customHeight="false" outlineLevel="0" collapsed="false">
      <c r="B614" s="833"/>
      <c r="C614" s="834"/>
      <c r="D614" s="834"/>
    </row>
    <row r="615" customFormat="false" ht="12" hidden="false" customHeight="false" outlineLevel="0" collapsed="false">
      <c r="B615" s="833"/>
      <c r="C615" s="834"/>
      <c r="D615" s="834"/>
    </row>
    <row r="616" customFormat="false" ht="12" hidden="false" customHeight="false" outlineLevel="0" collapsed="false">
      <c r="B616" s="833"/>
      <c r="C616" s="834"/>
      <c r="D616" s="834"/>
    </row>
    <row r="617" customFormat="false" ht="12" hidden="false" customHeight="false" outlineLevel="0" collapsed="false">
      <c r="B617" s="833"/>
      <c r="C617" s="834"/>
      <c r="D617" s="834"/>
    </row>
    <row r="618" customFormat="false" ht="12" hidden="false" customHeight="false" outlineLevel="0" collapsed="false">
      <c r="B618" s="833"/>
      <c r="C618" s="834"/>
      <c r="D618" s="834"/>
    </row>
    <row r="619" customFormat="false" ht="12" hidden="false" customHeight="false" outlineLevel="0" collapsed="false">
      <c r="B619" s="833"/>
      <c r="C619" s="834"/>
      <c r="D619" s="834"/>
    </row>
    <row r="620" customFormat="false" ht="12" hidden="false" customHeight="false" outlineLevel="0" collapsed="false">
      <c r="B620" s="833"/>
      <c r="C620" s="834"/>
      <c r="D620" s="834"/>
    </row>
    <row r="621" customFormat="false" ht="12" hidden="false" customHeight="false" outlineLevel="0" collapsed="false">
      <c r="B621" s="833"/>
      <c r="C621" s="834"/>
      <c r="D621" s="834"/>
    </row>
    <row r="622" customFormat="false" ht="12" hidden="false" customHeight="false" outlineLevel="0" collapsed="false">
      <c r="B622" s="833"/>
      <c r="C622" s="834"/>
      <c r="D622" s="834"/>
    </row>
    <row r="623" customFormat="false" ht="12" hidden="false" customHeight="false" outlineLevel="0" collapsed="false">
      <c r="B623" s="833"/>
      <c r="C623" s="834"/>
      <c r="D623" s="834"/>
    </row>
    <row r="624" customFormat="false" ht="12" hidden="false" customHeight="false" outlineLevel="0" collapsed="false">
      <c r="B624" s="833"/>
      <c r="C624" s="834"/>
      <c r="D624" s="834"/>
    </row>
    <row r="625" customFormat="false" ht="12" hidden="false" customHeight="false" outlineLevel="0" collapsed="false">
      <c r="B625" s="833"/>
      <c r="C625" s="834"/>
      <c r="D625" s="834"/>
    </row>
    <row r="626" customFormat="false" ht="12" hidden="false" customHeight="false" outlineLevel="0" collapsed="false">
      <c r="B626" s="833"/>
      <c r="C626" s="834"/>
      <c r="D626" s="834"/>
    </row>
    <row r="627" customFormat="false" ht="12" hidden="false" customHeight="false" outlineLevel="0" collapsed="false">
      <c r="B627" s="833"/>
      <c r="C627" s="834"/>
      <c r="D627" s="834"/>
    </row>
    <row r="628" customFormat="false" ht="12" hidden="false" customHeight="false" outlineLevel="0" collapsed="false">
      <c r="B628" s="833"/>
      <c r="C628" s="834"/>
      <c r="D628" s="834"/>
    </row>
    <row r="629" customFormat="false" ht="12" hidden="false" customHeight="false" outlineLevel="0" collapsed="false">
      <c r="B629" s="833"/>
      <c r="C629" s="834"/>
      <c r="D629" s="834"/>
    </row>
    <row r="630" customFormat="false" ht="12" hidden="false" customHeight="false" outlineLevel="0" collapsed="false">
      <c r="B630" s="833"/>
      <c r="C630" s="834"/>
      <c r="D630" s="834"/>
    </row>
    <row r="631" customFormat="false" ht="12" hidden="false" customHeight="false" outlineLevel="0" collapsed="false">
      <c r="B631" s="833"/>
      <c r="C631" s="834"/>
      <c r="D631" s="834"/>
    </row>
    <row r="632" customFormat="false" ht="12" hidden="false" customHeight="false" outlineLevel="0" collapsed="false">
      <c r="B632" s="833"/>
      <c r="C632" s="834"/>
      <c r="D632" s="834"/>
    </row>
    <row r="633" customFormat="false" ht="12" hidden="false" customHeight="false" outlineLevel="0" collapsed="false">
      <c r="B633" s="833"/>
      <c r="C633" s="834"/>
      <c r="D633" s="834"/>
    </row>
    <row r="634" customFormat="false" ht="12" hidden="false" customHeight="false" outlineLevel="0" collapsed="false">
      <c r="B634" s="833"/>
      <c r="C634" s="834"/>
      <c r="D634" s="834"/>
    </row>
    <row r="635" customFormat="false" ht="12" hidden="false" customHeight="false" outlineLevel="0" collapsed="false">
      <c r="B635" s="833"/>
      <c r="C635" s="834"/>
      <c r="D635" s="834"/>
    </row>
    <row r="636" customFormat="false" ht="12" hidden="false" customHeight="false" outlineLevel="0" collapsed="false">
      <c r="B636" s="833"/>
      <c r="C636" s="834"/>
      <c r="D636" s="834"/>
    </row>
    <row r="637" customFormat="false" ht="12" hidden="false" customHeight="false" outlineLevel="0" collapsed="false">
      <c r="B637" s="833"/>
      <c r="C637" s="834"/>
      <c r="D637" s="834"/>
    </row>
    <row r="638" customFormat="false" ht="12" hidden="false" customHeight="false" outlineLevel="0" collapsed="false">
      <c r="B638" s="833"/>
      <c r="C638" s="834"/>
      <c r="D638" s="834"/>
    </row>
    <row r="639" customFormat="false" ht="12" hidden="false" customHeight="false" outlineLevel="0" collapsed="false">
      <c r="B639" s="833"/>
      <c r="C639" s="834"/>
      <c r="D639" s="834"/>
    </row>
    <row r="640" customFormat="false" ht="12" hidden="false" customHeight="false" outlineLevel="0" collapsed="false">
      <c r="B640" s="833"/>
      <c r="C640" s="834"/>
      <c r="D640" s="834"/>
    </row>
    <row r="641" customFormat="false" ht="12" hidden="false" customHeight="false" outlineLevel="0" collapsed="false">
      <c r="B641" s="833"/>
      <c r="C641" s="834"/>
      <c r="D641" s="834"/>
    </row>
    <row r="642" customFormat="false" ht="12" hidden="false" customHeight="false" outlineLevel="0" collapsed="false">
      <c r="B642" s="833"/>
      <c r="C642" s="834"/>
      <c r="D642" s="834"/>
    </row>
    <row r="643" customFormat="false" ht="12" hidden="false" customHeight="false" outlineLevel="0" collapsed="false">
      <c r="B643" s="833"/>
      <c r="C643" s="834"/>
      <c r="D643" s="834"/>
    </row>
    <row r="644" customFormat="false" ht="12" hidden="false" customHeight="false" outlineLevel="0" collapsed="false">
      <c r="B644" s="833"/>
      <c r="C644" s="834"/>
      <c r="D644" s="834"/>
    </row>
    <row r="645" customFormat="false" ht="12" hidden="false" customHeight="false" outlineLevel="0" collapsed="false">
      <c r="B645" s="833"/>
      <c r="C645" s="834"/>
      <c r="D645" s="834"/>
    </row>
    <row r="646" customFormat="false" ht="12" hidden="false" customHeight="false" outlineLevel="0" collapsed="false">
      <c r="B646" s="833"/>
      <c r="C646" s="834"/>
      <c r="D646" s="834"/>
    </row>
    <row r="647" customFormat="false" ht="12" hidden="false" customHeight="false" outlineLevel="0" collapsed="false">
      <c r="B647" s="833"/>
      <c r="C647" s="834"/>
      <c r="D647" s="834"/>
    </row>
    <row r="648" customFormat="false" ht="12" hidden="false" customHeight="false" outlineLevel="0" collapsed="false">
      <c r="B648" s="833"/>
      <c r="C648" s="834"/>
      <c r="D648" s="834"/>
    </row>
    <row r="649" customFormat="false" ht="12" hidden="false" customHeight="false" outlineLevel="0" collapsed="false">
      <c r="B649" s="833"/>
      <c r="C649" s="834"/>
      <c r="D649" s="834"/>
    </row>
    <row r="650" customFormat="false" ht="12" hidden="false" customHeight="false" outlineLevel="0" collapsed="false">
      <c r="B650" s="833"/>
      <c r="C650" s="834"/>
      <c r="D650" s="834"/>
    </row>
    <row r="651" customFormat="false" ht="12" hidden="false" customHeight="false" outlineLevel="0" collapsed="false">
      <c r="B651" s="833"/>
      <c r="C651" s="834"/>
      <c r="D651" s="834"/>
    </row>
    <row r="652" customFormat="false" ht="12" hidden="false" customHeight="false" outlineLevel="0" collapsed="false">
      <c r="B652" s="833"/>
      <c r="C652" s="834"/>
      <c r="D652" s="834"/>
    </row>
    <row r="653" customFormat="false" ht="12" hidden="false" customHeight="false" outlineLevel="0" collapsed="false">
      <c r="B653" s="833"/>
      <c r="C653" s="834"/>
      <c r="D653" s="834"/>
    </row>
    <row r="654" customFormat="false" ht="12" hidden="false" customHeight="false" outlineLevel="0" collapsed="false">
      <c r="B654" s="833"/>
      <c r="C654" s="834"/>
      <c r="D654" s="834"/>
    </row>
    <row r="655" customFormat="false" ht="12" hidden="false" customHeight="false" outlineLevel="0" collapsed="false">
      <c r="B655" s="833"/>
      <c r="C655" s="834"/>
      <c r="D655" s="834"/>
    </row>
    <row r="656" customFormat="false" ht="12" hidden="false" customHeight="false" outlineLevel="0" collapsed="false">
      <c r="B656" s="833"/>
      <c r="C656" s="834"/>
      <c r="D656" s="834"/>
    </row>
    <row r="657" customFormat="false" ht="12" hidden="false" customHeight="false" outlineLevel="0" collapsed="false">
      <c r="B657" s="833"/>
      <c r="C657" s="834"/>
      <c r="D657" s="834"/>
    </row>
    <row r="658" customFormat="false" ht="12" hidden="false" customHeight="false" outlineLevel="0" collapsed="false">
      <c r="B658" s="833"/>
      <c r="C658" s="834"/>
      <c r="D658" s="834"/>
    </row>
    <row r="659" customFormat="false" ht="12" hidden="false" customHeight="false" outlineLevel="0" collapsed="false">
      <c r="B659" s="833"/>
      <c r="C659" s="834"/>
      <c r="D659" s="834"/>
    </row>
    <row r="660" customFormat="false" ht="12" hidden="false" customHeight="false" outlineLevel="0" collapsed="false">
      <c r="B660" s="833"/>
      <c r="C660" s="834"/>
      <c r="D660" s="834"/>
    </row>
    <row r="661" customFormat="false" ht="12" hidden="false" customHeight="false" outlineLevel="0" collapsed="false">
      <c r="B661" s="833"/>
      <c r="C661" s="834"/>
      <c r="D661" s="834"/>
    </row>
    <row r="662" customFormat="false" ht="12" hidden="false" customHeight="false" outlineLevel="0" collapsed="false">
      <c r="B662" s="833"/>
      <c r="C662" s="834"/>
      <c r="D662" s="834"/>
    </row>
    <row r="663" customFormat="false" ht="12" hidden="false" customHeight="false" outlineLevel="0" collapsed="false">
      <c r="B663" s="833"/>
      <c r="C663" s="834"/>
      <c r="D663" s="834"/>
    </row>
    <row r="664" customFormat="false" ht="12" hidden="false" customHeight="false" outlineLevel="0" collapsed="false">
      <c r="B664" s="833"/>
      <c r="C664" s="834"/>
      <c r="D664" s="834"/>
    </row>
    <row r="665" customFormat="false" ht="12" hidden="false" customHeight="false" outlineLevel="0" collapsed="false">
      <c r="B665" s="833"/>
      <c r="C665" s="834"/>
      <c r="D665" s="834"/>
    </row>
    <row r="666" customFormat="false" ht="12" hidden="false" customHeight="false" outlineLevel="0" collapsed="false">
      <c r="B666" s="833"/>
      <c r="C666" s="834"/>
      <c r="D666" s="834"/>
    </row>
    <row r="667" customFormat="false" ht="12" hidden="false" customHeight="false" outlineLevel="0" collapsed="false">
      <c r="B667" s="833"/>
      <c r="C667" s="834"/>
      <c r="D667" s="834"/>
    </row>
    <row r="668" customFormat="false" ht="12" hidden="false" customHeight="false" outlineLevel="0" collapsed="false">
      <c r="B668" s="833"/>
      <c r="C668" s="834"/>
      <c r="D668" s="834"/>
    </row>
    <row r="669" customFormat="false" ht="12" hidden="false" customHeight="false" outlineLevel="0" collapsed="false">
      <c r="B669" s="833"/>
      <c r="C669" s="834"/>
      <c r="D669" s="834"/>
    </row>
    <row r="670" customFormat="false" ht="12" hidden="false" customHeight="false" outlineLevel="0" collapsed="false">
      <c r="B670" s="833"/>
      <c r="C670" s="834"/>
      <c r="D670" s="834"/>
    </row>
    <row r="671" customFormat="false" ht="12" hidden="false" customHeight="false" outlineLevel="0" collapsed="false">
      <c r="B671" s="833"/>
      <c r="C671" s="834"/>
      <c r="D671" s="834"/>
    </row>
    <row r="672" customFormat="false" ht="12" hidden="false" customHeight="false" outlineLevel="0" collapsed="false">
      <c r="B672" s="833"/>
      <c r="C672" s="834"/>
      <c r="D672" s="834"/>
    </row>
    <row r="673" customFormat="false" ht="12" hidden="false" customHeight="false" outlineLevel="0" collapsed="false">
      <c r="B673" s="833"/>
      <c r="C673" s="834"/>
      <c r="D673" s="834"/>
    </row>
    <row r="674" customFormat="false" ht="12" hidden="false" customHeight="false" outlineLevel="0" collapsed="false">
      <c r="B674" s="833"/>
      <c r="C674" s="834"/>
      <c r="D674" s="834"/>
    </row>
    <row r="675" customFormat="false" ht="12" hidden="false" customHeight="false" outlineLevel="0" collapsed="false">
      <c r="B675" s="833"/>
      <c r="C675" s="834"/>
      <c r="D675" s="834"/>
    </row>
    <row r="676" customFormat="false" ht="12" hidden="false" customHeight="false" outlineLevel="0" collapsed="false">
      <c r="B676" s="833"/>
      <c r="C676" s="834"/>
      <c r="D676" s="834"/>
    </row>
    <row r="677" customFormat="false" ht="12" hidden="false" customHeight="false" outlineLevel="0" collapsed="false">
      <c r="B677" s="833"/>
      <c r="C677" s="834"/>
      <c r="D677" s="834"/>
    </row>
    <row r="678" customFormat="false" ht="12" hidden="false" customHeight="false" outlineLevel="0" collapsed="false">
      <c r="B678" s="833"/>
      <c r="C678" s="834"/>
      <c r="D678" s="834"/>
    </row>
    <row r="679" customFormat="false" ht="12" hidden="false" customHeight="false" outlineLevel="0" collapsed="false">
      <c r="B679" s="833"/>
      <c r="C679" s="834"/>
      <c r="D679" s="834"/>
    </row>
    <row r="680" customFormat="false" ht="12" hidden="false" customHeight="false" outlineLevel="0" collapsed="false">
      <c r="B680" s="833"/>
      <c r="C680" s="834"/>
      <c r="D680" s="834"/>
    </row>
    <row r="681" customFormat="false" ht="12" hidden="false" customHeight="false" outlineLevel="0" collapsed="false">
      <c r="B681" s="833"/>
      <c r="C681" s="834"/>
      <c r="D681" s="834"/>
    </row>
    <row r="682" customFormat="false" ht="12" hidden="false" customHeight="false" outlineLevel="0" collapsed="false">
      <c r="B682" s="833"/>
      <c r="C682" s="834"/>
      <c r="D682" s="834"/>
    </row>
    <row r="683" customFormat="false" ht="12" hidden="false" customHeight="false" outlineLevel="0" collapsed="false">
      <c r="B683" s="833"/>
      <c r="C683" s="834"/>
      <c r="D683" s="834"/>
    </row>
    <row r="684" customFormat="false" ht="12" hidden="false" customHeight="false" outlineLevel="0" collapsed="false">
      <c r="B684" s="833"/>
      <c r="C684" s="834"/>
      <c r="D684" s="834"/>
    </row>
    <row r="685" customFormat="false" ht="12" hidden="false" customHeight="false" outlineLevel="0" collapsed="false">
      <c r="B685" s="833"/>
      <c r="C685" s="834"/>
      <c r="D685" s="834"/>
    </row>
    <row r="686" customFormat="false" ht="12" hidden="false" customHeight="false" outlineLevel="0" collapsed="false">
      <c r="B686" s="833"/>
      <c r="C686" s="834"/>
      <c r="D686" s="834"/>
    </row>
    <row r="687" customFormat="false" ht="12" hidden="false" customHeight="false" outlineLevel="0" collapsed="false">
      <c r="B687" s="833"/>
      <c r="C687" s="834"/>
      <c r="D687" s="834"/>
    </row>
    <row r="688" customFormat="false" ht="12" hidden="false" customHeight="false" outlineLevel="0" collapsed="false">
      <c r="B688" s="833"/>
      <c r="C688" s="834"/>
      <c r="D688" s="834"/>
    </row>
    <row r="689" customFormat="false" ht="12" hidden="false" customHeight="false" outlineLevel="0" collapsed="false">
      <c r="B689" s="833"/>
      <c r="C689" s="834"/>
      <c r="D689" s="834"/>
    </row>
    <row r="690" customFormat="false" ht="12" hidden="false" customHeight="false" outlineLevel="0" collapsed="false">
      <c r="B690" s="833"/>
      <c r="C690" s="834"/>
      <c r="D690" s="834"/>
    </row>
    <row r="691" customFormat="false" ht="12" hidden="false" customHeight="false" outlineLevel="0" collapsed="false">
      <c r="B691" s="833"/>
      <c r="C691" s="834"/>
      <c r="D691" s="834"/>
    </row>
    <row r="692" customFormat="false" ht="12" hidden="false" customHeight="false" outlineLevel="0" collapsed="false">
      <c r="B692" s="833"/>
      <c r="C692" s="834"/>
      <c r="D692" s="834"/>
    </row>
    <row r="693" customFormat="false" ht="12" hidden="false" customHeight="false" outlineLevel="0" collapsed="false">
      <c r="B693" s="833"/>
      <c r="C693" s="834"/>
      <c r="D693" s="834"/>
    </row>
    <row r="694" customFormat="false" ht="12" hidden="false" customHeight="false" outlineLevel="0" collapsed="false">
      <c r="B694" s="833"/>
      <c r="C694" s="834"/>
      <c r="D694" s="834"/>
    </row>
    <row r="695" customFormat="false" ht="12" hidden="false" customHeight="false" outlineLevel="0" collapsed="false">
      <c r="B695" s="833"/>
      <c r="C695" s="834"/>
      <c r="D695" s="834"/>
    </row>
    <row r="696" customFormat="false" ht="12" hidden="false" customHeight="false" outlineLevel="0" collapsed="false">
      <c r="B696" s="833"/>
      <c r="C696" s="834"/>
      <c r="D696" s="834"/>
    </row>
    <row r="697" customFormat="false" ht="12" hidden="false" customHeight="false" outlineLevel="0" collapsed="false">
      <c r="B697" s="833"/>
      <c r="C697" s="834"/>
      <c r="D697" s="834"/>
    </row>
    <row r="698" customFormat="false" ht="12" hidden="false" customHeight="false" outlineLevel="0" collapsed="false">
      <c r="B698" s="833"/>
      <c r="C698" s="834"/>
      <c r="D698" s="834"/>
    </row>
    <row r="699" customFormat="false" ht="12" hidden="false" customHeight="false" outlineLevel="0" collapsed="false">
      <c r="B699" s="833"/>
      <c r="C699" s="834"/>
      <c r="D699" s="834"/>
    </row>
    <row r="700" customFormat="false" ht="12" hidden="false" customHeight="false" outlineLevel="0" collapsed="false">
      <c r="B700" s="833"/>
      <c r="C700" s="834"/>
      <c r="D700" s="834"/>
    </row>
    <row r="701" customFormat="false" ht="12" hidden="false" customHeight="false" outlineLevel="0" collapsed="false">
      <c r="B701" s="833"/>
      <c r="C701" s="834"/>
      <c r="D701" s="834"/>
    </row>
    <row r="702" customFormat="false" ht="12" hidden="false" customHeight="false" outlineLevel="0" collapsed="false">
      <c r="B702" s="833"/>
      <c r="C702" s="834"/>
      <c r="D702" s="834"/>
    </row>
    <row r="703" customFormat="false" ht="12" hidden="false" customHeight="false" outlineLevel="0" collapsed="false">
      <c r="B703" s="833"/>
      <c r="C703" s="834"/>
      <c r="D703" s="834"/>
    </row>
    <row r="704" customFormat="false" ht="12" hidden="false" customHeight="false" outlineLevel="0" collapsed="false">
      <c r="B704" s="833"/>
      <c r="C704" s="834"/>
      <c r="D704" s="834"/>
    </row>
    <row r="705" customFormat="false" ht="12" hidden="false" customHeight="false" outlineLevel="0" collapsed="false">
      <c r="B705" s="833"/>
      <c r="C705" s="834"/>
      <c r="D705" s="834"/>
    </row>
    <row r="706" customFormat="false" ht="12" hidden="false" customHeight="false" outlineLevel="0" collapsed="false">
      <c r="B706" s="833"/>
      <c r="C706" s="834"/>
      <c r="D706" s="834"/>
    </row>
    <row r="707" customFormat="false" ht="12" hidden="false" customHeight="false" outlineLevel="0" collapsed="false">
      <c r="B707" s="833"/>
      <c r="C707" s="834"/>
      <c r="D707" s="834"/>
    </row>
    <row r="708" customFormat="false" ht="12" hidden="false" customHeight="false" outlineLevel="0" collapsed="false">
      <c r="B708" s="833"/>
      <c r="C708" s="834"/>
      <c r="D708" s="834"/>
    </row>
    <row r="709" customFormat="false" ht="12" hidden="false" customHeight="false" outlineLevel="0" collapsed="false">
      <c r="B709" s="833"/>
      <c r="C709" s="834"/>
      <c r="D709" s="834"/>
    </row>
    <row r="710" customFormat="false" ht="12" hidden="false" customHeight="false" outlineLevel="0" collapsed="false">
      <c r="B710" s="833"/>
      <c r="C710" s="834"/>
      <c r="D710" s="834"/>
    </row>
    <row r="711" customFormat="false" ht="12" hidden="false" customHeight="false" outlineLevel="0" collapsed="false">
      <c r="B711" s="833"/>
      <c r="C711" s="834"/>
      <c r="D711" s="834"/>
    </row>
    <row r="712" customFormat="false" ht="12" hidden="false" customHeight="false" outlineLevel="0" collapsed="false">
      <c r="B712" s="833"/>
      <c r="C712" s="834"/>
      <c r="D712" s="834"/>
    </row>
    <row r="713" customFormat="false" ht="12" hidden="false" customHeight="false" outlineLevel="0" collapsed="false">
      <c r="B713" s="833"/>
      <c r="C713" s="834"/>
      <c r="D713" s="834"/>
    </row>
    <row r="714" customFormat="false" ht="12" hidden="false" customHeight="false" outlineLevel="0" collapsed="false">
      <c r="B714" s="833"/>
      <c r="C714" s="834"/>
      <c r="D714" s="834"/>
    </row>
    <row r="715" customFormat="false" ht="12" hidden="false" customHeight="false" outlineLevel="0" collapsed="false">
      <c r="B715" s="833"/>
      <c r="C715" s="834"/>
      <c r="D715" s="834"/>
    </row>
    <row r="716" customFormat="false" ht="12" hidden="false" customHeight="false" outlineLevel="0" collapsed="false">
      <c r="B716" s="833"/>
      <c r="C716" s="834"/>
      <c r="D716" s="834"/>
    </row>
    <row r="717" customFormat="false" ht="12" hidden="false" customHeight="false" outlineLevel="0" collapsed="false">
      <c r="B717" s="833"/>
      <c r="C717" s="834"/>
      <c r="D717" s="834"/>
    </row>
    <row r="718" customFormat="false" ht="12" hidden="false" customHeight="false" outlineLevel="0" collapsed="false">
      <c r="B718" s="833"/>
      <c r="C718" s="834"/>
      <c r="D718" s="834"/>
    </row>
    <row r="719" customFormat="false" ht="12" hidden="false" customHeight="false" outlineLevel="0" collapsed="false">
      <c r="B719" s="833"/>
      <c r="C719" s="834"/>
      <c r="D719" s="834"/>
    </row>
    <row r="720" customFormat="false" ht="12" hidden="false" customHeight="false" outlineLevel="0" collapsed="false">
      <c r="B720" s="833"/>
      <c r="C720" s="834"/>
      <c r="D720" s="834"/>
    </row>
    <row r="721" customFormat="false" ht="12" hidden="false" customHeight="false" outlineLevel="0" collapsed="false">
      <c r="B721" s="833"/>
      <c r="C721" s="834"/>
      <c r="D721" s="834"/>
    </row>
    <row r="722" customFormat="false" ht="12" hidden="false" customHeight="false" outlineLevel="0" collapsed="false">
      <c r="B722" s="833"/>
      <c r="C722" s="834"/>
      <c r="D722" s="834"/>
    </row>
    <row r="723" customFormat="false" ht="12" hidden="false" customHeight="false" outlineLevel="0" collapsed="false">
      <c r="B723" s="833"/>
      <c r="C723" s="834"/>
      <c r="D723" s="834"/>
    </row>
    <row r="724" customFormat="false" ht="12" hidden="false" customHeight="false" outlineLevel="0" collapsed="false">
      <c r="B724" s="833"/>
      <c r="C724" s="834"/>
      <c r="D724" s="834"/>
    </row>
    <row r="725" customFormat="false" ht="12" hidden="false" customHeight="false" outlineLevel="0" collapsed="false">
      <c r="B725" s="833"/>
      <c r="C725" s="834"/>
      <c r="D725" s="834"/>
    </row>
    <row r="726" customFormat="false" ht="12" hidden="false" customHeight="false" outlineLevel="0" collapsed="false">
      <c r="B726" s="833"/>
      <c r="C726" s="834"/>
      <c r="D726" s="834"/>
    </row>
    <row r="727" customFormat="false" ht="12" hidden="false" customHeight="false" outlineLevel="0" collapsed="false">
      <c r="B727" s="833"/>
      <c r="C727" s="834"/>
      <c r="D727" s="834"/>
    </row>
    <row r="728" customFormat="false" ht="12" hidden="false" customHeight="false" outlineLevel="0" collapsed="false">
      <c r="B728" s="833"/>
      <c r="C728" s="834"/>
      <c r="D728" s="834"/>
    </row>
    <row r="729" customFormat="false" ht="12" hidden="false" customHeight="false" outlineLevel="0" collapsed="false">
      <c r="B729" s="833"/>
      <c r="C729" s="834"/>
      <c r="D729" s="834"/>
    </row>
    <row r="730" customFormat="false" ht="12" hidden="false" customHeight="false" outlineLevel="0" collapsed="false">
      <c r="B730" s="833"/>
      <c r="C730" s="834"/>
      <c r="D730" s="834"/>
    </row>
    <row r="731" customFormat="false" ht="12" hidden="false" customHeight="false" outlineLevel="0" collapsed="false">
      <c r="B731" s="833"/>
      <c r="C731" s="834"/>
      <c r="D731" s="834"/>
    </row>
    <row r="732" customFormat="false" ht="12" hidden="false" customHeight="false" outlineLevel="0" collapsed="false">
      <c r="B732" s="833"/>
      <c r="C732" s="834"/>
      <c r="D732" s="834"/>
    </row>
    <row r="733" customFormat="false" ht="12" hidden="false" customHeight="false" outlineLevel="0" collapsed="false">
      <c r="B733" s="833"/>
      <c r="C733" s="834"/>
      <c r="D733" s="834"/>
    </row>
    <row r="734" customFormat="false" ht="12" hidden="false" customHeight="false" outlineLevel="0" collapsed="false">
      <c r="B734" s="833"/>
      <c r="C734" s="834"/>
      <c r="D734" s="834"/>
    </row>
    <row r="735" customFormat="false" ht="12" hidden="false" customHeight="false" outlineLevel="0" collapsed="false">
      <c r="B735" s="833"/>
      <c r="C735" s="834"/>
      <c r="D735" s="834"/>
    </row>
    <row r="736" customFormat="false" ht="12" hidden="false" customHeight="false" outlineLevel="0" collapsed="false">
      <c r="B736" s="833"/>
      <c r="C736" s="834"/>
      <c r="D736" s="834"/>
    </row>
    <row r="737" customFormat="false" ht="12" hidden="false" customHeight="false" outlineLevel="0" collapsed="false">
      <c r="B737" s="833"/>
      <c r="C737" s="834"/>
      <c r="D737" s="834"/>
    </row>
    <row r="738" customFormat="false" ht="12" hidden="false" customHeight="false" outlineLevel="0" collapsed="false">
      <c r="B738" s="833"/>
      <c r="C738" s="834"/>
      <c r="D738" s="834"/>
    </row>
    <row r="739" customFormat="false" ht="12" hidden="false" customHeight="false" outlineLevel="0" collapsed="false">
      <c r="B739" s="833"/>
      <c r="C739" s="834"/>
      <c r="D739" s="834"/>
    </row>
    <row r="740" customFormat="false" ht="12" hidden="false" customHeight="false" outlineLevel="0" collapsed="false">
      <c r="B740" s="833"/>
      <c r="C740" s="834"/>
      <c r="D740" s="834"/>
    </row>
    <row r="741" customFormat="false" ht="12" hidden="false" customHeight="false" outlineLevel="0" collapsed="false">
      <c r="B741" s="833"/>
      <c r="C741" s="834"/>
      <c r="D741" s="834"/>
    </row>
    <row r="742" customFormat="false" ht="12" hidden="false" customHeight="false" outlineLevel="0" collapsed="false">
      <c r="B742" s="833"/>
      <c r="C742" s="834"/>
      <c r="D742" s="834"/>
    </row>
    <row r="743" customFormat="false" ht="12" hidden="false" customHeight="false" outlineLevel="0" collapsed="false">
      <c r="B743" s="833"/>
      <c r="C743" s="834"/>
      <c r="D743" s="834"/>
    </row>
    <row r="744" customFormat="false" ht="12" hidden="false" customHeight="false" outlineLevel="0" collapsed="false">
      <c r="B744" s="833"/>
      <c r="C744" s="834"/>
      <c r="D744" s="834"/>
    </row>
    <row r="745" customFormat="false" ht="12" hidden="false" customHeight="false" outlineLevel="0" collapsed="false">
      <c r="B745" s="833"/>
      <c r="C745" s="834"/>
      <c r="D745" s="834"/>
    </row>
    <row r="746" customFormat="false" ht="12" hidden="false" customHeight="false" outlineLevel="0" collapsed="false">
      <c r="B746" s="833"/>
      <c r="C746" s="834"/>
      <c r="D746" s="834"/>
    </row>
    <row r="747" customFormat="false" ht="12" hidden="false" customHeight="false" outlineLevel="0" collapsed="false">
      <c r="B747" s="833"/>
      <c r="C747" s="834"/>
      <c r="D747" s="834"/>
    </row>
    <row r="748" customFormat="false" ht="12" hidden="false" customHeight="false" outlineLevel="0" collapsed="false">
      <c r="B748" s="833"/>
      <c r="C748" s="834"/>
      <c r="D748" s="834"/>
    </row>
    <row r="749" customFormat="false" ht="12" hidden="false" customHeight="false" outlineLevel="0" collapsed="false">
      <c r="B749" s="833"/>
      <c r="C749" s="834"/>
      <c r="D749" s="834"/>
    </row>
    <row r="750" customFormat="false" ht="12" hidden="false" customHeight="false" outlineLevel="0" collapsed="false">
      <c r="B750" s="833"/>
      <c r="C750" s="834"/>
      <c r="D750" s="834"/>
    </row>
    <row r="751" customFormat="false" ht="12" hidden="false" customHeight="false" outlineLevel="0" collapsed="false">
      <c r="B751" s="833"/>
      <c r="C751" s="834"/>
      <c r="D751" s="834"/>
    </row>
    <row r="752" customFormat="false" ht="12" hidden="false" customHeight="false" outlineLevel="0" collapsed="false">
      <c r="B752" s="833"/>
      <c r="C752" s="834"/>
      <c r="D752" s="834"/>
    </row>
    <row r="753" customFormat="false" ht="12" hidden="false" customHeight="false" outlineLevel="0" collapsed="false">
      <c r="B753" s="833"/>
      <c r="C753" s="834"/>
      <c r="D753" s="834"/>
    </row>
    <row r="754" customFormat="false" ht="12" hidden="false" customHeight="false" outlineLevel="0" collapsed="false">
      <c r="B754" s="833"/>
      <c r="C754" s="834"/>
      <c r="D754" s="834"/>
    </row>
    <row r="755" customFormat="false" ht="12" hidden="false" customHeight="false" outlineLevel="0" collapsed="false">
      <c r="B755" s="833"/>
      <c r="C755" s="834"/>
      <c r="D755" s="834"/>
    </row>
    <row r="756" customFormat="false" ht="12" hidden="false" customHeight="false" outlineLevel="0" collapsed="false">
      <c r="B756" s="833"/>
      <c r="C756" s="834"/>
      <c r="D756" s="834"/>
    </row>
    <row r="757" customFormat="false" ht="12" hidden="false" customHeight="false" outlineLevel="0" collapsed="false">
      <c r="B757" s="833"/>
      <c r="C757" s="834"/>
      <c r="D757" s="834"/>
    </row>
    <row r="758" customFormat="false" ht="12" hidden="false" customHeight="false" outlineLevel="0" collapsed="false">
      <c r="B758" s="833"/>
      <c r="C758" s="834"/>
      <c r="D758" s="834"/>
    </row>
    <row r="759" customFormat="false" ht="12" hidden="false" customHeight="false" outlineLevel="0" collapsed="false">
      <c r="B759" s="833"/>
      <c r="C759" s="834"/>
      <c r="D759" s="834"/>
    </row>
    <row r="760" customFormat="false" ht="12" hidden="false" customHeight="false" outlineLevel="0" collapsed="false">
      <c r="B760" s="833"/>
      <c r="C760" s="834"/>
      <c r="D760" s="834"/>
    </row>
    <row r="761" customFormat="false" ht="12" hidden="false" customHeight="false" outlineLevel="0" collapsed="false">
      <c r="B761" s="833"/>
      <c r="C761" s="834"/>
      <c r="D761" s="834"/>
    </row>
    <row r="762" customFormat="false" ht="12" hidden="false" customHeight="false" outlineLevel="0" collapsed="false">
      <c r="B762" s="833"/>
      <c r="C762" s="834"/>
      <c r="D762" s="834"/>
    </row>
    <row r="763" customFormat="false" ht="12" hidden="false" customHeight="false" outlineLevel="0" collapsed="false">
      <c r="B763" s="833"/>
      <c r="C763" s="834"/>
      <c r="D763" s="834"/>
    </row>
    <row r="764" customFormat="false" ht="12" hidden="false" customHeight="false" outlineLevel="0" collapsed="false">
      <c r="B764" s="833"/>
      <c r="C764" s="834"/>
      <c r="D764" s="834"/>
    </row>
    <row r="765" customFormat="false" ht="12" hidden="false" customHeight="false" outlineLevel="0" collapsed="false">
      <c r="B765" s="833"/>
      <c r="C765" s="834"/>
      <c r="D765" s="834"/>
    </row>
    <row r="766" customFormat="false" ht="12" hidden="false" customHeight="false" outlineLevel="0" collapsed="false">
      <c r="B766" s="833"/>
      <c r="C766" s="834"/>
      <c r="D766" s="834"/>
    </row>
    <row r="767" customFormat="false" ht="12" hidden="false" customHeight="false" outlineLevel="0" collapsed="false">
      <c r="B767" s="833"/>
      <c r="C767" s="834"/>
      <c r="D767" s="834"/>
    </row>
    <row r="768" customFormat="false" ht="12" hidden="false" customHeight="false" outlineLevel="0" collapsed="false">
      <c r="B768" s="833"/>
      <c r="C768" s="834"/>
      <c r="D768" s="834"/>
    </row>
    <row r="769" customFormat="false" ht="12" hidden="false" customHeight="false" outlineLevel="0" collapsed="false">
      <c r="B769" s="833"/>
      <c r="C769" s="834"/>
      <c r="D769" s="834"/>
    </row>
    <row r="770" customFormat="false" ht="12" hidden="false" customHeight="false" outlineLevel="0" collapsed="false">
      <c r="B770" s="833"/>
      <c r="C770" s="834"/>
      <c r="D770" s="834"/>
    </row>
    <row r="771" customFormat="false" ht="12" hidden="false" customHeight="false" outlineLevel="0" collapsed="false">
      <c r="B771" s="833"/>
      <c r="C771" s="834"/>
      <c r="D771" s="834"/>
    </row>
    <row r="772" customFormat="false" ht="12" hidden="false" customHeight="false" outlineLevel="0" collapsed="false">
      <c r="B772" s="833"/>
      <c r="C772" s="834"/>
      <c r="D772" s="834"/>
    </row>
    <row r="773" customFormat="false" ht="12" hidden="false" customHeight="false" outlineLevel="0" collapsed="false">
      <c r="B773" s="833"/>
      <c r="C773" s="834"/>
      <c r="D773" s="834"/>
    </row>
    <row r="774" customFormat="false" ht="12" hidden="false" customHeight="false" outlineLevel="0" collapsed="false">
      <c r="B774" s="833"/>
      <c r="C774" s="834"/>
      <c r="D774" s="834"/>
    </row>
    <row r="775" customFormat="false" ht="12" hidden="false" customHeight="false" outlineLevel="0" collapsed="false">
      <c r="B775" s="833"/>
      <c r="C775" s="834"/>
      <c r="D775" s="834"/>
    </row>
    <row r="776" customFormat="false" ht="12" hidden="false" customHeight="false" outlineLevel="0" collapsed="false">
      <c r="B776" s="833"/>
      <c r="C776" s="834"/>
      <c r="D776" s="834"/>
    </row>
    <row r="777" customFormat="false" ht="12" hidden="false" customHeight="false" outlineLevel="0" collapsed="false">
      <c r="B777" s="833"/>
      <c r="C777" s="834"/>
      <c r="D777" s="834"/>
    </row>
    <row r="778" customFormat="false" ht="12" hidden="false" customHeight="false" outlineLevel="0" collapsed="false">
      <c r="B778" s="833"/>
      <c r="C778" s="834"/>
      <c r="D778" s="834"/>
    </row>
    <row r="779" customFormat="false" ht="12" hidden="false" customHeight="false" outlineLevel="0" collapsed="false">
      <c r="B779" s="833"/>
      <c r="C779" s="834"/>
      <c r="D779" s="834"/>
    </row>
    <row r="780" customFormat="false" ht="12" hidden="false" customHeight="false" outlineLevel="0" collapsed="false">
      <c r="B780" s="833"/>
      <c r="C780" s="834"/>
      <c r="D780" s="834"/>
    </row>
    <row r="781" customFormat="false" ht="12" hidden="false" customHeight="false" outlineLevel="0" collapsed="false">
      <c r="B781" s="833"/>
      <c r="C781" s="834"/>
      <c r="D781" s="834"/>
    </row>
    <row r="782" customFormat="false" ht="12" hidden="false" customHeight="false" outlineLevel="0" collapsed="false">
      <c r="B782" s="833"/>
      <c r="C782" s="834"/>
      <c r="D782" s="834"/>
    </row>
    <row r="783" customFormat="false" ht="12" hidden="false" customHeight="false" outlineLevel="0" collapsed="false">
      <c r="B783" s="833"/>
      <c r="C783" s="834"/>
      <c r="D783" s="834"/>
    </row>
    <row r="784" customFormat="false" ht="12" hidden="false" customHeight="false" outlineLevel="0" collapsed="false">
      <c r="B784" s="833"/>
      <c r="C784" s="834"/>
      <c r="D784" s="834"/>
    </row>
    <row r="785" customFormat="false" ht="12" hidden="false" customHeight="false" outlineLevel="0" collapsed="false">
      <c r="B785" s="833"/>
      <c r="C785" s="834"/>
      <c r="D785" s="834"/>
    </row>
    <row r="786" customFormat="false" ht="12" hidden="false" customHeight="false" outlineLevel="0" collapsed="false">
      <c r="B786" s="833"/>
      <c r="C786" s="834"/>
      <c r="D786" s="834"/>
    </row>
    <row r="787" customFormat="false" ht="12" hidden="false" customHeight="false" outlineLevel="0" collapsed="false">
      <c r="B787" s="833"/>
      <c r="C787" s="834"/>
      <c r="D787" s="834"/>
    </row>
    <row r="788" customFormat="false" ht="12" hidden="false" customHeight="false" outlineLevel="0" collapsed="false">
      <c r="B788" s="833"/>
      <c r="C788" s="834"/>
      <c r="D788" s="834"/>
    </row>
    <row r="789" customFormat="false" ht="12" hidden="false" customHeight="false" outlineLevel="0" collapsed="false">
      <c r="B789" s="833"/>
      <c r="C789" s="834"/>
      <c r="D789" s="834"/>
    </row>
    <row r="790" customFormat="false" ht="12" hidden="false" customHeight="false" outlineLevel="0" collapsed="false">
      <c r="B790" s="833"/>
      <c r="C790" s="834"/>
      <c r="D790" s="834"/>
    </row>
    <row r="791" customFormat="false" ht="12" hidden="false" customHeight="false" outlineLevel="0" collapsed="false">
      <c r="B791" s="833"/>
      <c r="C791" s="834"/>
      <c r="D791" s="834"/>
    </row>
    <row r="792" customFormat="false" ht="12" hidden="false" customHeight="false" outlineLevel="0" collapsed="false">
      <c r="B792" s="833"/>
      <c r="C792" s="834"/>
      <c r="D792" s="834"/>
    </row>
    <row r="793" customFormat="false" ht="12" hidden="false" customHeight="false" outlineLevel="0" collapsed="false">
      <c r="B793" s="833"/>
      <c r="C793" s="834"/>
      <c r="D793" s="834"/>
    </row>
    <row r="794" customFormat="false" ht="12" hidden="false" customHeight="false" outlineLevel="0" collapsed="false">
      <c r="B794" s="833"/>
      <c r="C794" s="834"/>
      <c r="D794" s="834"/>
    </row>
    <row r="795" customFormat="false" ht="12" hidden="false" customHeight="false" outlineLevel="0" collapsed="false">
      <c r="B795" s="833"/>
      <c r="C795" s="834"/>
      <c r="D795" s="834"/>
    </row>
    <row r="796" customFormat="false" ht="12" hidden="false" customHeight="false" outlineLevel="0" collapsed="false">
      <c r="B796" s="833"/>
      <c r="C796" s="834"/>
      <c r="D796" s="834"/>
    </row>
    <row r="797" customFormat="false" ht="12" hidden="false" customHeight="false" outlineLevel="0" collapsed="false">
      <c r="B797" s="833"/>
      <c r="C797" s="834"/>
      <c r="D797" s="834"/>
    </row>
    <row r="798" customFormat="false" ht="12" hidden="false" customHeight="false" outlineLevel="0" collapsed="false">
      <c r="B798" s="833"/>
      <c r="C798" s="834"/>
      <c r="D798" s="834"/>
    </row>
    <row r="799" customFormat="false" ht="12" hidden="false" customHeight="false" outlineLevel="0" collapsed="false">
      <c r="B799" s="833"/>
      <c r="C799" s="834"/>
      <c r="D799" s="834"/>
    </row>
    <row r="800" customFormat="false" ht="12" hidden="false" customHeight="false" outlineLevel="0" collapsed="false">
      <c r="B800" s="833"/>
      <c r="C800" s="834"/>
      <c r="D800" s="834"/>
    </row>
    <row r="801" customFormat="false" ht="12" hidden="false" customHeight="false" outlineLevel="0" collapsed="false">
      <c r="B801" s="833"/>
      <c r="C801" s="834"/>
      <c r="D801" s="834"/>
    </row>
    <row r="802" customFormat="false" ht="12" hidden="false" customHeight="false" outlineLevel="0" collapsed="false">
      <c r="B802" s="833"/>
      <c r="C802" s="834"/>
      <c r="D802" s="834"/>
    </row>
    <row r="803" customFormat="false" ht="12" hidden="false" customHeight="false" outlineLevel="0" collapsed="false">
      <c r="B803" s="833"/>
      <c r="C803" s="834"/>
      <c r="D803" s="834"/>
    </row>
    <row r="804" customFormat="false" ht="12" hidden="false" customHeight="false" outlineLevel="0" collapsed="false">
      <c r="B804" s="833"/>
      <c r="C804" s="834"/>
      <c r="D804" s="834"/>
    </row>
    <row r="805" customFormat="false" ht="12" hidden="false" customHeight="false" outlineLevel="0" collapsed="false">
      <c r="B805" s="833"/>
      <c r="C805" s="834"/>
      <c r="D805" s="834"/>
    </row>
    <row r="806" customFormat="false" ht="12" hidden="false" customHeight="false" outlineLevel="0" collapsed="false">
      <c r="B806" s="833"/>
      <c r="C806" s="834"/>
      <c r="D806" s="834"/>
    </row>
    <row r="807" customFormat="false" ht="12" hidden="false" customHeight="false" outlineLevel="0" collapsed="false">
      <c r="B807" s="833"/>
      <c r="C807" s="834"/>
      <c r="D807" s="834"/>
    </row>
    <row r="808" customFormat="false" ht="12" hidden="false" customHeight="false" outlineLevel="0" collapsed="false">
      <c r="B808" s="833"/>
      <c r="C808" s="834"/>
      <c r="D808" s="834"/>
    </row>
    <row r="809" customFormat="false" ht="12" hidden="false" customHeight="false" outlineLevel="0" collapsed="false">
      <c r="B809" s="833"/>
      <c r="C809" s="834"/>
      <c r="D809" s="834"/>
    </row>
    <row r="810" customFormat="false" ht="12" hidden="false" customHeight="false" outlineLevel="0" collapsed="false">
      <c r="B810" s="833"/>
      <c r="C810" s="834"/>
      <c r="D810" s="834"/>
    </row>
    <row r="811" customFormat="false" ht="12" hidden="false" customHeight="false" outlineLevel="0" collapsed="false">
      <c r="B811" s="833"/>
      <c r="C811" s="834"/>
      <c r="D811" s="834"/>
    </row>
    <row r="812" customFormat="false" ht="12" hidden="false" customHeight="false" outlineLevel="0" collapsed="false">
      <c r="B812" s="833"/>
      <c r="C812" s="834"/>
      <c r="D812" s="834"/>
    </row>
    <row r="813" customFormat="false" ht="12" hidden="false" customHeight="false" outlineLevel="0" collapsed="false">
      <c r="B813" s="833"/>
      <c r="C813" s="834"/>
      <c r="D813" s="834"/>
    </row>
    <row r="814" customFormat="false" ht="12" hidden="false" customHeight="false" outlineLevel="0" collapsed="false">
      <c r="B814" s="833"/>
      <c r="C814" s="834"/>
      <c r="D814" s="834"/>
    </row>
    <row r="815" customFormat="false" ht="12" hidden="false" customHeight="false" outlineLevel="0" collapsed="false">
      <c r="B815" s="833"/>
      <c r="C815" s="834"/>
      <c r="D815" s="834"/>
    </row>
    <row r="816" customFormat="false" ht="12" hidden="false" customHeight="false" outlineLevel="0" collapsed="false">
      <c r="B816" s="833"/>
      <c r="C816" s="834"/>
      <c r="D816" s="834"/>
    </row>
    <row r="817" customFormat="false" ht="12" hidden="false" customHeight="false" outlineLevel="0" collapsed="false">
      <c r="B817" s="833"/>
      <c r="C817" s="834"/>
      <c r="D817" s="834"/>
    </row>
    <row r="818" customFormat="false" ht="12" hidden="false" customHeight="false" outlineLevel="0" collapsed="false">
      <c r="B818" s="833"/>
      <c r="C818" s="834"/>
      <c r="D818" s="834"/>
    </row>
    <row r="819" customFormat="false" ht="12" hidden="false" customHeight="false" outlineLevel="0" collapsed="false">
      <c r="B819" s="833"/>
      <c r="C819" s="834"/>
      <c r="D819" s="834"/>
    </row>
    <row r="820" customFormat="false" ht="12" hidden="false" customHeight="false" outlineLevel="0" collapsed="false">
      <c r="B820" s="833"/>
      <c r="C820" s="834"/>
      <c r="D820" s="834"/>
    </row>
    <row r="821" customFormat="false" ht="12" hidden="false" customHeight="false" outlineLevel="0" collapsed="false">
      <c r="B821" s="833"/>
      <c r="C821" s="834"/>
      <c r="D821" s="834"/>
    </row>
    <row r="822" customFormat="false" ht="12" hidden="false" customHeight="false" outlineLevel="0" collapsed="false">
      <c r="B822" s="833"/>
      <c r="C822" s="834"/>
      <c r="D822" s="834"/>
    </row>
    <row r="823" customFormat="false" ht="12" hidden="false" customHeight="false" outlineLevel="0" collapsed="false">
      <c r="B823" s="833"/>
      <c r="C823" s="834"/>
      <c r="D823" s="834"/>
    </row>
    <row r="824" customFormat="false" ht="12" hidden="false" customHeight="false" outlineLevel="0" collapsed="false">
      <c r="B824" s="833"/>
      <c r="C824" s="834"/>
      <c r="D824" s="834"/>
    </row>
    <row r="825" customFormat="false" ht="12" hidden="false" customHeight="false" outlineLevel="0" collapsed="false">
      <c r="B825" s="833"/>
      <c r="C825" s="834"/>
      <c r="D825" s="834"/>
    </row>
    <row r="826" customFormat="false" ht="12" hidden="false" customHeight="false" outlineLevel="0" collapsed="false">
      <c r="B826" s="833"/>
      <c r="C826" s="834"/>
      <c r="D826" s="834"/>
    </row>
    <row r="827" customFormat="false" ht="12" hidden="false" customHeight="false" outlineLevel="0" collapsed="false">
      <c r="B827" s="833"/>
      <c r="C827" s="834"/>
      <c r="D827" s="834"/>
    </row>
    <row r="828" customFormat="false" ht="12" hidden="false" customHeight="false" outlineLevel="0" collapsed="false">
      <c r="B828" s="833"/>
      <c r="C828" s="834"/>
      <c r="D828" s="834"/>
    </row>
    <row r="829" customFormat="false" ht="12" hidden="false" customHeight="false" outlineLevel="0" collapsed="false">
      <c r="B829" s="833"/>
      <c r="C829" s="834"/>
      <c r="D829" s="834"/>
    </row>
    <row r="830" customFormat="false" ht="12" hidden="false" customHeight="false" outlineLevel="0" collapsed="false">
      <c r="B830" s="833"/>
      <c r="C830" s="834"/>
      <c r="D830" s="834"/>
    </row>
    <row r="831" customFormat="false" ht="12" hidden="false" customHeight="false" outlineLevel="0" collapsed="false">
      <c r="B831" s="833"/>
      <c r="C831" s="834"/>
      <c r="D831" s="834"/>
    </row>
    <row r="832" customFormat="false" ht="12" hidden="false" customHeight="false" outlineLevel="0" collapsed="false">
      <c r="B832" s="833"/>
      <c r="C832" s="834"/>
      <c r="D832" s="834"/>
    </row>
    <row r="833" customFormat="false" ht="12" hidden="false" customHeight="false" outlineLevel="0" collapsed="false">
      <c r="B833" s="833"/>
      <c r="C833" s="834"/>
      <c r="D833" s="834"/>
    </row>
    <row r="834" customFormat="false" ht="12" hidden="false" customHeight="false" outlineLevel="0" collapsed="false">
      <c r="B834" s="833"/>
      <c r="C834" s="834"/>
      <c r="D834" s="834"/>
    </row>
    <row r="835" customFormat="false" ht="12" hidden="false" customHeight="false" outlineLevel="0" collapsed="false">
      <c r="B835" s="833"/>
      <c r="C835" s="834"/>
      <c r="D835" s="834"/>
    </row>
    <row r="836" customFormat="false" ht="12" hidden="false" customHeight="false" outlineLevel="0" collapsed="false">
      <c r="B836" s="833"/>
      <c r="C836" s="834"/>
      <c r="D836" s="834"/>
    </row>
    <row r="837" customFormat="false" ht="12" hidden="false" customHeight="false" outlineLevel="0" collapsed="false">
      <c r="B837" s="833"/>
      <c r="C837" s="834"/>
      <c r="D837" s="834"/>
    </row>
    <row r="838" customFormat="false" ht="12" hidden="false" customHeight="false" outlineLevel="0" collapsed="false">
      <c r="B838" s="833"/>
      <c r="C838" s="834"/>
      <c r="D838" s="834"/>
    </row>
    <row r="839" customFormat="false" ht="12" hidden="false" customHeight="false" outlineLevel="0" collapsed="false">
      <c r="B839" s="833"/>
      <c r="C839" s="834"/>
      <c r="D839" s="834"/>
    </row>
    <row r="840" customFormat="false" ht="12" hidden="false" customHeight="false" outlineLevel="0" collapsed="false">
      <c r="B840" s="833"/>
      <c r="C840" s="834"/>
      <c r="D840" s="834"/>
    </row>
    <row r="841" customFormat="false" ht="12" hidden="false" customHeight="false" outlineLevel="0" collapsed="false">
      <c r="B841" s="833"/>
      <c r="C841" s="834"/>
      <c r="D841" s="834"/>
    </row>
    <row r="842" customFormat="false" ht="12" hidden="false" customHeight="false" outlineLevel="0" collapsed="false">
      <c r="B842" s="833"/>
      <c r="C842" s="834"/>
      <c r="D842" s="834"/>
    </row>
    <row r="843" customFormat="false" ht="12" hidden="false" customHeight="false" outlineLevel="0" collapsed="false">
      <c r="B843" s="833"/>
      <c r="C843" s="834"/>
      <c r="D843" s="834"/>
    </row>
    <row r="844" customFormat="false" ht="12" hidden="false" customHeight="false" outlineLevel="0" collapsed="false">
      <c r="B844" s="833"/>
      <c r="C844" s="834"/>
      <c r="D844" s="834"/>
    </row>
    <row r="845" customFormat="false" ht="12" hidden="false" customHeight="false" outlineLevel="0" collapsed="false">
      <c r="B845" s="833"/>
      <c r="C845" s="834"/>
      <c r="D845" s="834"/>
    </row>
    <row r="846" customFormat="false" ht="12" hidden="false" customHeight="false" outlineLevel="0" collapsed="false">
      <c r="B846" s="833"/>
      <c r="C846" s="834"/>
      <c r="D846" s="834"/>
    </row>
    <row r="847" customFormat="false" ht="12" hidden="false" customHeight="false" outlineLevel="0" collapsed="false">
      <c r="B847" s="833"/>
      <c r="C847" s="834"/>
      <c r="D847" s="834"/>
    </row>
    <row r="848" customFormat="false" ht="12" hidden="false" customHeight="false" outlineLevel="0" collapsed="false">
      <c r="B848" s="833"/>
      <c r="C848" s="834"/>
      <c r="D848" s="834"/>
    </row>
    <row r="849" customFormat="false" ht="12" hidden="false" customHeight="false" outlineLevel="0" collapsed="false">
      <c r="B849" s="833"/>
      <c r="C849" s="834"/>
      <c r="D849" s="834"/>
    </row>
    <row r="850" customFormat="false" ht="12" hidden="false" customHeight="false" outlineLevel="0" collapsed="false">
      <c r="B850" s="833"/>
      <c r="C850" s="834"/>
      <c r="D850" s="834"/>
    </row>
    <row r="851" customFormat="false" ht="12" hidden="false" customHeight="false" outlineLevel="0" collapsed="false">
      <c r="B851" s="833"/>
      <c r="C851" s="834"/>
      <c r="D851" s="834"/>
    </row>
    <row r="852" customFormat="false" ht="12" hidden="false" customHeight="false" outlineLevel="0" collapsed="false">
      <c r="B852" s="833"/>
      <c r="C852" s="834"/>
      <c r="D852" s="834"/>
    </row>
    <row r="853" customFormat="false" ht="12" hidden="false" customHeight="false" outlineLevel="0" collapsed="false">
      <c r="B853" s="833"/>
      <c r="C853" s="834"/>
      <c r="D853" s="834"/>
    </row>
    <row r="854" customFormat="false" ht="12" hidden="false" customHeight="false" outlineLevel="0" collapsed="false">
      <c r="B854" s="833"/>
      <c r="C854" s="834"/>
      <c r="D854" s="834"/>
    </row>
    <row r="855" customFormat="false" ht="12" hidden="false" customHeight="false" outlineLevel="0" collapsed="false">
      <c r="B855" s="833"/>
      <c r="C855" s="834"/>
      <c r="D855" s="834"/>
    </row>
    <row r="856" customFormat="false" ht="12" hidden="false" customHeight="false" outlineLevel="0" collapsed="false">
      <c r="B856" s="833"/>
      <c r="C856" s="834"/>
      <c r="D856" s="834"/>
    </row>
    <row r="857" customFormat="false" ht="12" hidden="false" customHeight="false" outlineLevel="0" collapsed="false">
      <c r="B857" s="833"/>
      <c r="C857" s="834"/>
      <c r="D857" s="834"/>
    </row>
    <row r="858" customFormat="false" ht="12" hidden="false" customHeight="false" outlineLevel="0" collapsed="false">
      <c r="B858" s="833"/>
      <c r="C858" s="834"/>
      <c r="D858" s="834"/>
    </row>
    <row r="859" customFormat="false" ht="12" hidden="false" customHeight="false" outlineLevel="0" collapsed="false">
      <c r="B859" s="833"/>
      <c r="C859" s="834"/>
      <c r="D859" s="834"/>
    </row>
    <row r="860" customFormat="false" ht="12" hidden="false" customHeight="false" outlineLevel="0" collapsed="false">
      <c r="B860" s="833"/>
      <c r="C860" s="834"/>
      <c r="D860" s="834"/>
    </row>
    <row r="861" customFormat="false" ht="12" hidden="false" customHeight="false" outlineLevel="0" collapsed="false">
      <c r="B861" s="833"/>
      <c r="C861" s="834"/>
      <c r="D861" s="834"/>
    </row>
    <row r="862" customFormat="false" ht="12" hidden="false" customHeight="false" outlineLevel="0" collapsed="false">
      <c r="B862" s="833"/>
      <c r="C862" s="834"/>
      <c r="D862" s="834"/>
    </row>
    <row r="863" customFormat="false" ht="12" hidden="false" customHeight="false" outlineLevel="0" collapsed="false">
      <c r="B863" s="833"/>
      <c r="C863" s="834"/>
      <c r="D863" s="834"/>
    </row>
    <row r="864" customFormat="false" ht="12" hidden="false" customHeight="false" outlineLevel="0" collapsed="false">
      <c r="B864" s="833"/>
      <c r="C864" s="834"/>
      <c r="D864" s="834"/>
    </row>
    <row r="865" customFormat="false" ht="12" hidden="false" customHeight="false" outlineLevel="0" collapsed="false">
      <c r="B865" s="833"/>
      <c r="C865" s="834"/>
      <c r="D865" s="834"/>
    </row>
    <row r="866" customFormat="false" ht="12" hidden="false" customHeight="false" outlineLevel="0" collapsed="false">
      <c r="B866" s="833"/>
      <c r="C866" s="834"/>
      <c r="D866" s="834"/>
    </row>
    <row r="867" customFormat="false" ht="12" hidden="false" customHeight="false" outlineLevel="0" collapsed="false">
      <c r="B867" s="833"/>
      <c r="C867" s="834"/>
      <c r="D867" s="834"/>
    </row>
    <row r="868" customFormat="false" ht="12" hidden="false" customHeight="false" outlineLevel="0" collapsed="false">
      <c r="B868" s="833"/>
      <c r="C868" s="834"/>
      <c r="D868" s="834"/>
    </row>
    <row r="869" customFormat="false" ht="12" hidden="false" customHeight="false" outlineLevel="0" collapsed="false">
      <c r="B869" s="833"/>
      <c r="C869" s="834"/>
      <c r="D869" s="834"/>
    </row>
    <row r="870" customFormat="false" ht="12" hidden="false" customHeight="false" outlineLevel="0" collapsed="false">
      <c r="B870" s="833"/>
      <c r="C870" s="834"/>
      <c r="D870" s="834"/>
    </row>
    <row r="871" customFormat="false" ht="12" hidden="false" customHeight="false" outlineLevel="0" collapsed="false">
      <c r="B871" s="833"/>
      <c r="C871" s="834"/>
      <c r="D871" s="834"/>
    </row>
    <row r="872" customFormat="false" ht="12" hidden="false" customHeight="false" outlineLevel="0" collapsed="false">
      <c r="B872" s="833"/>
      <c r="C872" s="834"/>
      <c r="D872" s="834"/>
    </row>
    <row r="873" customFormat="false" ht="12" hidden="false" customHeight="false" outlineLevel="0" collapsed="false">
      <c r="B873" s="833"/>
      <c r="C873" s="834"/>
      <c r="D873" s="834"/>
    </row>
    <row r="874" customFormat="false" ht="12" hidden="false" customHeight="false" outlineLevel="0" collapsed="false">
      <c r="B874" s="833"/>
      <c r="C874" s="834"/>
      <c r="D874" s="834"/>
    </row>
    <row r="875" customFormat="false" ht="12" hidden="false" customHeight="false" outlineLevel="0" collapsed="false">
      <c r="B875" s="833"/>
      <c r="C875" s="834"/>
      <c r="D875" s="834"/>
    </row>
    <row r="876" customFormat="false" ht="12" hidden="false" customHeight="false" outlineLevel="0" collapsed="false">
      <c r="B876" s="833"/>
      <c r="C876" s="834"/>
      <c r="D876" s="834"/>
    </row>
    <row r="877" customFormat="false" ht="12" hidden="false" customHeight="false" outlineLevel="0" collapsed="false">
      <c r="B877" s="833"/>
      <c r="C877" s="834"/>
      <c r="D877" s="834"/>
    </row>
    <row r="878" customFormat="false" ht="12" hidden="false" customHeight="false" outlineLevel="0" collapsed="false">
      <c r="B878" s="833"/>
      <c r="C878" s="834"/>
      <c r="D878" s="834"/>
    </row>
    <row r="879" customFormat="false" ht="12" hidden="false" customHeight="false" outlineLevel="0" collapsed="false">
      <c r="B879" s="833"/>
      <c r="C879" s="834"/>
      <c r="D879" s="834"/>
    </row>
    <row r="880" customFormat="false" ht="12" hidden="false" customHeight="false" outlineLevel="0" collapsed="false">
      <c r="B880" s="833"/>
      <c r="C880" s="834"/>
      <c r="D880" s="834"/>
    </row>
    <row r="881" customFormat="false" ht="12" hidden="false" customHeight="false" outlineLevel="0" collapsed="false">
      <c r="B881" s="833"/>
      <c r="C881" s="834"/>
      <c r="D881" s="834"/>
    </row>
    <row r="882" customFormat="false" ht="12" hidden="false" customHeight="false" outlineLevel="0" collapsed="false">
      <c r="B882" s="833"/>
      <c r="C882" s="834"/>
      <c r="D882" s="834"/>
    </row>
    <row r="883" customFormat="false" ht="12" hidden="false" customHeight="false" outlineLevel="0" collapsed="false">
      <c r="B883" s="833"/>
      <c r="C883" s="834"/>
      <c r="D883" s="834"/>
    </row>
    <row r="884" customFormat="false" ht="12" hidden="false" customHeight="false" outlineLevel="0" collapsed="false">
      <c r="B884" s="833"/>
      <c r="C884" s="834"/>
      <c r="D884" s="834"/>
    </row>
    <row r="885" customFormat="false" ht="12" hidden="false" customHeight="false" outlineLevel="0" collapsed="false">
      <c r="B885" s="833"/>
      <c r="C885" s="834"/>
      <c r="D885" s="834"/>
    </row>
    <row r="886" customFormat="false" ht="12" hidden="false" customHeight="false" outlineLevel="0" collapsed="false">
      <c r="B886" s="833"/>
      <c r="C886" s="834"/>
      <c r="D886" s="834"/>
    </row>
    <row r="887" customFormat="false" ht="12" hidden="false" customHeight="false" outlineLevel="0" collapsed="false">
      <c r="B887" s="833"/>
      <c r="C887" s="834"/>
      <c r="D887" s="834"/>
    </row>
    <row r="888" customFormat="false" ht="12" hidden="false" customHeight="false" outlineLevel="0" collapsed="false">
      <c r="B888" s="833"/>
      <c r="C888" s="834"/>
      <c r="D888" s="834"/>
    </row>
    <row r="889" customFormat="false" ht="12" hidden="false" customHeight="false" outlineLevel="0" collapsed="false">
      <c r="B889" s="833"/>
      <c r="C889" s="834"/>
      <c r="D889" s="834"/>
    </row>
    <row r="890" customFormat="false" ht="12" hidden="false" customHeight="false" outlineLevel="0" collapsed="false">
      <c r="B890" s="833"/>
      <c r="C890" s="834"/>
      <c r="D890" s="834"/>
    </row>
    <row r="891" customFormat="false" ht="12" hidden="false" customHeight="false" outlineLevel="0" collapsed="false">
      <c r="B891" s="833"/>
      <c r="C891" s="834"/>
      <c r="D891" s="834"/>
    </row>
    <row r="892" customFormat="false" ht="12" hidden="false" customHeight="false" outlineLevel="0" collapsed="false">
      <c r="B892" s="833"/>
      <c r="C892" s="834"/>
      <c r="D892" s="834"/>
    </row>
    <row r="893" customFormat="false" ht="12" hidden="false" customHeight="false" outlineLevel="0" collapsed="false">
      <c r="B893" s="833"/>
      <c r="C893" s="834"/>
      <c r="D893" s="834"/>
    </row>
    <row r="894" customFormat="false" ht="12" hidden="false" customHeight="false" outlineLevel="0" collapsed="false">
      <c r="B894" s="833"/>
      <c r="C894" s="834"/>
      <c r="D894" s="834"/>
    </row>
    <row r="895" customFormat="false" ht="12" hidden="false" customHeight="false" outlineLevel="0" collapsed="false">
      <c r="B895" s="833"/>
      <c r="C895" s="834"/>
      <c r="D895" s="834"/>
    </row>
    <row r="896" customFormat="false" ht="12" hidden="false" customHeight="false" outlineLevel="0" collapsed="false">
      <c r="B896" s="833"/>
      <c r="C896" s="834"/>
      <c r="D896" s="834"/>
    </row>
    <row r="897" customFormat="false" ht="12" hidden="false" customHeight="false" outlineLevel="0" collapsed="false">
      <c r="B897" s="833"/>
      <c r="C897" s="834"/>
      <c r="D897" s="834"/>
    </row>
    <row r="898" customFormat="false" ht="12" hidden="false" customHeight="false" outlineLevel="0" collapsed="false">
      <c r="B898" s="833"/>
      <c r="C898" s="834"/>
      <c r="D898" s="834"/>
    </row>
    <row r="899" customFormat="false" ht="12" hidden="false" customHeight="false" outlineLevel="0" collapsed="false">
      <c r="B899" s="833"/>
      <c r="C899" s="834"/>
      <c r="D899" s="834"/>
    </row>
    <row r="900" customFormat="false" ht="12" hidden="false" customHeight="false" outlineLevel="0" collapsed="false">
      <c r="B900" s="833"/>
      <c r="C900" s="834"/>
      <c r="D900" s="834"/>
    </row>
    <row r="901" customFormat="false" ht="12" hidden="false" customHeight="false" outlineLevel="0" collapsed="false">
      <c r="B901" s="833"/>
      <c r="C901" s="834"/>
      <c r="D901" s="834"/>
    </row>
    <row r="902" customFormat="false" ht="12" hidden="false" customHeight="false" outlineLevel="0" collapsed="false">
      <c r="B902" s="833"/>
      <c r="C902" s="834"/>
      <c r="D902" s="834"/>
    </row>
    <row r="903" customFormat="false" ht="12" hidden="false" customHeight="false" outlineLevel="0" collapsed="false">
      <c r="B903" s="833"/>
      <c r="C903" s="834"/>
      <c r="D903" s="834"/>
    </row>
    <row r="904" customFormat="false" ht="12" hidden="false" customHeight="false" outlineLevel="0" collapsed="false">
      <c r="B904" s="833"/>
      <c r="C904" s="834"/>
      <c r="D904" s="834"/>
    </row>
    <row r="905" customFormat="false" ht="12" hidden="false" customHeight="false" outlineLevel="0" collapsed="false">
      <c r="B905" s="833"/>
      <c r="C905" s="834"/>
      <c r="D905" s="834"/>
    </row>
    <row r="906" customFormat="false" ht="12" hidden="false" customHeight="false" outlineLevel="0" collapsed="false">
      <c r="B906" s="833"/>
      <c r="C906" s="834"/>
      <c r="D906" s="834"/>
    </row>
    <row r="907" customFormat="false" ht="12" hidden="false" customHeight="false" outlineLevel="0" collapsed="false">
      <c r="B907" s="833"/>
      <c r="C907" s="834"/>
      <c r="D907" s="834"/>
    </row>
    <row r="908" customFormat="false" ht="12" hidden="false" customHeight="false" outlineLevel="0" collapsed="false">
      <c r="B908" s="833"/>
      <c r="C908" s="834"/>
      <c r="D908" s="834"/>
    </row>
    <row r="909" customFormat="false" ht="12" hidden="false" customHeight="false" outlineLevel="0" collapsed="false">
      <c r="B909" s="833"/>
      <c r="C909" s="834"/>
      <c r="D909" s="834"/>
    </row>
    <row r="910" customFormat="false" ht="12" hidden="false" customHeight="false" outlineLevel="0" collapsed="false">
      <c r="B910" s="833"/>
      <c r="C910" s="834"/>
      <c r="D910" s="834"/>
    </row>
    <row r="911" customFormat="false" ht="12" hidden="false" customHeight="false" outlineLevel="0" collapsed="false">
      <c r="B911" s="833"/>
      <c r="C911" s="834"/>
      <c r="D911" s="834"/>
    </row>
    <row r="912" customFormat="false" ht="12" hidden="false" customHeight="false" outlineLevel="0" collapsed="false">
      <c r="B912" s="833"/>
      <c r="C912" s="834"/>
      <c r="D912" s="834"/>
    </row>
    <row r="913" customFormat="false" ht="12" hidden="false" customHeight="false" outlineLevel="0" collapsed="false">
      <c r="B913" s="833"/>
      <c r="C913" s="834"/>
      <c r="D913" s="834"/>
    </row>
    <row r="914" customFormat="false" ht="12" hidden="false" customHeight="false" outlineLevel="0" collapsed="false">
      <c r="B914" s="833"/>
      <c r="C914" s="834"/>
      <c r="D914" s="834"/>
    </row>
    <row r="915" customFormat="false" ht="12" hidden="false" customHeight="false" outlineLevel="0" collapsed="false">
      <c r="B915" s="833"/>
      <c r="C915" s="834"/>
      <c r="D915" s="834"/>
    </row>
    <row r="916" customFormat="false" ht="12" hidden="false" customHeight="false" outlineLevel="0" collapsed="false">
      <c r="B916" s="833"/>
      <c r="C916" s="834"/>
      <c r="D916" s="834"/>
    </row>
    <row r="917" customFormat="false" ht="12" hidden="false" customHeight="false" outlineLevel="0" collapsed="false">
      <c r="B917" s="833"/>
      <c r="C917" s="834"/>
      <c r="D917" s="834"/>
    </row>
    <row r="918" customFormat="false" ht="12" hidden="false" customHeight="false" outlineLevel="0" collapsed="false">
      <c r="B918" s="833"/>
      <c r="C918" s="834"/>
      <c r="D918" s="834"/>
    </row>
    <row r="919" customFormat="false" ht="12" hidden="false" customHeight="false" outlineLevel="0" collapsed="false">
      <c r="B919" s="833"/>
      <c r="C919" s="834"/>
      <c r="D919" s="834"/>
    </row>
    <row r="920" customFormat="false" ht="12" hidden="false" customHeight="false" outlineLevel="0" collapsed="false">
      <c r="B920" s="833"/>
      <c r="C920" s="834"/>
      <c r="D920" s="834"/>
    </row>
    <row r="921" customFormat="false" ht="12" hidden="false" customHeight="false" outlineLevel="0" collapsed="false">
      <c r="B921" s="833"/>
      <c r="C921" s="834"/>
      <c r="D921" s="834"/>
    </row>
    <row r="922" customFormat="false" ht="12" hidden="false" customHeight="false" outlineLevel="0" collapsed="false">
      <c r="B922" s="833"/>
      <c r="C922" s="834"/>
      <c r="D922" s="834"/>
    </row>
    <row r="923" customFormat="false" ht="12" hidden="false" customHeight="false" outlineLevel="0" collapsed="false">
      <c r="B923" s="833"/>
      <c r="C923" s="834"/>
      <c r="D923" s="834"/>
    </row>
    <row r="924" customFormat="false" ht="12" hidden="false" customHeight="false" outlineLevel="0" collapsed="false">
      <c r="B924" s="833"/>
      <c r="C924" s="834"/>
      <c r="D924" s="834"/>
    </row>
    <row r="925" customFormat="false" ht="12" hidden="false" customHeight="false" outlineLevel="0" collapsed="false">
      <c r="B925" s="833"/>
      <c r="C925" s="834"/>
      <c r="D925" s="834"/>
    </row>
    <row r="926" customFormat="false" ht="12" hidden="false" customHeight="false" outlineLevel="0" collapsed="false">
      <c r="B926" s="833"/>
      <c r="C926" s="834"/>
      <c r="D926" s="834"/>
    </row>
    <row r="927" customFormat="false" ht="12" hidden="false" customHeight="false" outlineLevel="0" collapsed="false">
      <c r="B927" s="833"/>
      <c r="C927" s="834"/>
      <c r="D927" s="834"/>
    </row>
    <row r="928" customFormat="false" ht="12" hidden="false" customHeight="false" outlineLevel="0" collapsed="false">
      <c r="B928" s="833"/>
      <c r="C928" s="834"/>
      <c r="D928" s="834"/>
    </row>
    <row r="929" customFormat="false" ht="12" hidden="false" customHeight="false" outlineLevel="0" collapsed="false">
      <c r="B929" s="833"/>
      <c r="C929" s="834"/>
      <c r="D929" s="834"/>
    </row>
    <row r="930" customFormat="false" ht="12" hidden="false" customHeight="false" outlineLevel="0" collapsed="false">
      <c r="B930" s="833"/>
      <c r="C930" s="834"/>
      <c r="D930" s="834"/>
    </row>
    <row r="931" customFormat="false" ht="12" hidden="false" customHeight="false" outlineLevel="0" collapsed="false">
      <c r="B931" s="833"/>
      <c r="C931" s="834"/>
      <c r="D931" s="834"/>
    </row>
    <row r="932" customFormat="false" ht="12" hidden="false" customHeight="false" outlineLevel="0" collapsed="false">
      <c r="B932" s="833"/>
      <c r="C932" s="834"/>
      <c r="D932" s="834"/>
    </row>
    <row r="933" customFormat="false" ht="12" hidden="false" customHeight="false" outlineLevel="0" collapsed="false">
      <c r="B933" s="833"/>
      <c r="C933" s="834"/>
      <c r="D933" s="834"/>
    </row>
    <row r="934" customFormat="false" ht="12" hidden="false" customHeight="false" outlineLevel="0" collapsed="false">
      <c r="B934" s="833"/>
      <c r="C934" s="834"/>
      <c r="D934" s="834"/>
    </row>
    <row r="935" customFormat="false" ht="12" hidden="false" customHeight="false" outlineLevel="0" collapsed="false">
      <c r="B935" s="833"/>
      <c r="C935" s="834"/>
      <c r="D935" s="834"/>
    </row>
    <row r="936" customFormat="false" ht="12" hidden="false" customHeight="false" outlineLevel="0" collapsed="false">
      <c r="B936" s="833"/>
      <c r="C936" s="834"/>
      <c r="D936" s="834"/>
    </row>
    <row r="937" customFormat="false" ht="12" hidden="false" customHeight="false" outlineLevel="0" collapsed="false">
      <c r="B937" s="833"/>
      <c r="C937" s="834"/>
      <c r="D937" s="834"/>
    </row>
    <row r="938" customFormat="false" ht="12" hidden="false" customHeight="false" outlineLevel="0" collapsed="false">
      <c r="B938" s="833"/>
      <c r="C938" s="834"/>
      <c r="D938" s="834"/>
    </row>
    <row r="939" customFormat="false" ht="12" hidden="false" customHeight="false" outlineLevel="0" collapsed="false">
      <c r="B939" s="833"/>
      <c r="C939" s="834"/>
      <c r="D939" s="834"/>
    </row>
    <row r="940" customFormat="false" ht="12" hidden="false" customHeight="false" outlineLevel="0" collapsed="false">
      <c r="B940" s="833"/>
      <c r="C940" s="834"/>
      <c r="D940" s="834"/>
    </row>
    <row r="941" customFormat="false" ht="12" hidden="false" customHeight="false" outlineLevel="0" collapsed="false">
      <c r="B941" s="833"/>
      <c r="C941" s="834"/>
      <c r="D941" s="834"/>
    </row>
    <row r="942" customFormat="false" ht="12" hidden="false" customHeight="false" outlineLevel="0" collapsed="false">
      <c r="B942" s="833"/>
      <c r="C942" s="834"/>
      <c r="D942" s="834"/>
    </row>
    <row r="943" customFormat="false" ht="12" hidden="false" customHeight="false" outlineLevel="0" collapsed="false">
      <c r="B943" s="833"/>
      <c r="C943" s="834"/>
      <c r="D943" s="834"/>
    </row>
    <row r="944" customFormat="false" ht="12" hidden="false" customHeight="false" outlineLevel="0" collapsed="false">
      <c r="B944" s="833"/>
      <c r="C944" s="834"/>
      <c r="D944" s="834"/>
    </row>
    <row r="945" customFormat="false" ht="12" hidden="false" customHeight="false" outlineLevel="0" collapsed="false">
      <c r="B945" s="833"/>
      <c r="C945" s="834"/>
      <c r="D945" s="834"/>
    </row>
    <row r="946" customFormat="false" ht="12" hidden="false" customHeight="false" outlineLevel="0" collapsed="false">
      <c r="B946" s="833"/>
      <c r="C946" s="834"/>
      <c r="D946" s="834"/>
    </row>
    <row r="947" customFormat="false" ht="12" hidden="false" customHeight="false" outlineLevel="0" collapsed="false">
      <c r="B947" s="833"/>
      <c r="C947" s="834"/>
      <c r="D947" s="834"/>
    </row>
    <row r="948" customFormat="false" ht="12" hidden="false" customHeight="false" outlineLevel="0" collapsed="false">
      <c r="B948" s="833"/>
      <c r="C948" s="834"/>
      <c r="D948" s="834"/>
    </row>
    <row r="949" customFormat="false" ht="12" hidden="false" customHeight="false" outlineLevel="0" collapsed="false">
      <c r="B949" s="833"/>
      <c r="C949" s="834"/>
      <c r="D949" s="834"/>
    </row>
    <row r="950" customFormat="false" ht="12" hidden="false" customHeight="false" outlineLevel="0" collapsed="false">
      <c r="B950" s="833"/>
      <c r="C950" s="834"/>
      <c r="D950" s="834"/>
    </row>
    <row r="951" customFormat="false" ht="12" hidden="false" customHeight="false" outlineLevel="0" collapsed="false">
      <c r="B951" s="833"/>
      <c r="C951" s="834"/>
      <c r="D951" s="834"/>
    </row>
    <row r="952" customFormat="false" ht="12" hidden="false" customHeight="false" outlineLevel="0" collapsed="false">
      <c r="B952" s="833"/>
      <c r="C952" s="834"/>
      <c r="D952" s="834"/>
    </row>
    <row r="953" customFormat="false" ht="12" hidden="false" customHeight="false" outlineLevel="0" collapsed="false">
      <c r="B953" s="833"/>
      <c r="C953" s="834"/>
      <c r="D953" s="834"/>
    </row>
    <row r="954" customFormat="false" ht="12" hidden="false" customHeight="false" outlineLevel="0" collapsed="false">
      <c r="B954" s="833"/>
      <c r="C954" s="834"/>
      <c r="D954" s="834"/>
    </row>
    <row r="955" customFormat="false" ht="12" hidden="false" customHeight="false" outlineLevel="0" collapsed="false">
      <c r="B955" s="833"/>
      <c r="C955" s="834"/>
      <c r="D955" s="834"/>
    </row>
    <row r="956" customFormat="false" ht="12" hidden="false" customHeight="false" outlineLevel="0" collapsed="false">
      <c r="B956" s="833"/>
      <c r="C956" s="834"/>
      <c r="D956" s="834"/>
    </row>
    <row r="957" customFormat="false" ht="12" hidden="false" customHeight="false" outlineLevel="0" collapsed="false">
      <c r="B957" s="833"/>
      <c r="C957" s="834"/>
      <c r="D957" s="834"/>
    </row>
    <row r="958" customFormat="false" ht="12" hidden="false" customHeight="false" outlineLevel="0" collapsed="false">
      <c r="B958" s="833"/>
      <c r="C958" s="834"/>
      <c r="D958" s="834"/>
    </row>
    <row r="959" customFormat="false" ht="12" hidden="false" customHeight="false" outlineLevel="0" collapsed="false">
      <c r="B959" s="833"/>
      <c r="C959" s="834"/>
      <c r="D959" s="834"/>
    </row>
    <row r="960" customFormat="false" ht="12" hidden="false" customHeight="false" outlineLevel="0" collapsed="false">
      <c r="B960" s="833"/>
      <c r="C960" s="834"/>
      <c r="D960" s="834"/>
    </row>
    <row r="961" customFormat="false" ht="12" hidden="false" customHeight="false" outlineLevel="0" collapsed="false">
      <c r="B961" s="833"/>
      <c r="C961" s="834"/>
      <c r="D961" s="834"/>
    </row>
    <row r="962" customFormat="false" ht="12" hidden="false" customHeight="false" outlineLevel="0" collapsed="false">
      <c r="B962" s="833"/>
      <c r="C962" s="834"/>
      <c r="D962" s="834"/>
    </row>
    <row r="963" customFormat="false" ht="12" hidden="false" customHeight="false" outlineLevel="0" collapsed="false">
      <c r="B963" s="833"/>
      <c r="C963" s="834"/>
      <c r="D963" s="834"/>
    </row>
    <row r="964" customFormat="false" ht="12" hidden="false" customHeight="false" outlineLevel="0" collapsed="false">
      <c r="B964" s="833"/>
      <c r="C964" s="834"/>
      <c r="D964" s="834"/>
    </row>
    <row r="965" customFormat="false" ht="12" hidden="false" customHeight="false" outlineLevel="0" collapsed="false">
      <c r="B965" s="833"/>
      <c r="C965" s="834"/>
      <c r="D965" s="834"/>
    </row>
    <row r="966" customFormat="false" ht="12" hidden="false" customHeight="false" outlineLevel="0" collapsed="false">
      <c r="B966" s="833"/>
      <c r="C966" s="834"/>
      <c r="D966" s="834"/>
    </row>
    <row r="967" customFormat="false" ht="12" hidden="false" customHeight="false" outlineLevel="0" collapsed="false">
      <c r="B967" s="833"/>
      <c r="C967" s="834"/>
      <c r="D967" s="834"/>
    </row>
    <row r="968" customFormat="false" ht="12" hidden="false" customHeight="false" outlineLevel="0" collapsed="false">
      <c r="B968" s="833"/>
      <c r="C968" s="834"/>
      <c r="D968" s="834"/>
    </row>
    <row r="969" customFormat="false" ht="12" hidden="false" customHeight="false" outlineLevel="0" collapsed="false">
      <c r="B969" s="833"/>
      <c r="C969" s="834"/>
      <c r="D969" s="834"/>
    </row>
    <row r="970" customFormat="false" ht="12" hidden="false" customHeight="false" outlineLevel="0" collapsed="false">
      <c r="B970" s="833"/>
      <c r="C970" s="834"/>
      <c r="D970" s="834"/>
    </row>
    <row r="971" customFormat="false" ht="12" hidden="false" customHeight="false" outlineLevel="0" collapsed="false">
      <c r="B971" s="833"/>
      <c r="C971" s="834"/>
      <c r="D971" s="834"/>
    </row>
    <row r="972" customFormat="false" ht="12" hidden="false" customHeight="false" outlineLevel="0" collapsed="false">
      <c r="B972" s="833"/>
      <c r="C972" s="834"/>
      <c r="D972" s="834"/>
    </row>
    <row r="973" customFormat="false" ht="12" hidden="false" customHeight="false" outlineLevel="0" collapsed="false">
      <c r="B973" s="833"/>
      <c r="C973" s="834"/>
      <c r="D973" s="834"/>
    </row>
    <row r="974" customFormat="false" ht="12" hidden="false" customHeight="false" outlineLevel="0" collapsed="false">
      <c r="B974" s="833"/>
      <c r="C974" s="834"/>
      <c r="D974" s="834"/>
    </row>
    <row r="975" customFormat="false" ht="12" hidden="false" customHeight="false" outlineLevel="0" collapsed="false">
      <c r="B975" s="833"/>
      <c r="C975" s="834"/>
      <c r="D975" s="834"/>
    </row>
    <row r="976" customFormat="false" ht="12" hidden="false" customHeight="false" outlineLevel="0" collapsed="false">
      <c r="B976" s="833"/>
      <c r="C976" s="834"/>
      <c r="D976" s="834"/>
    </row>
    <row r="977" customFormat="false" ht="12" hidden="false" customHeight="false" outlineLevel="0" collapsed="false">
      <c r="B977" s="833"/>
      <c r="C977" s="834"/>
      <c r="D977" s="834"/>
    </row>
    <row r="978" customFormat="false" ht="12" hidden="false" customHeight="false" outlineLevel="0" collapsed="false">
      <c r="B978" s="833"/>
      <c r="C978" s="834"/>
      <c r="D978" s="834"/>
    </row>
    <row r="979" customFormat="false" ht="12" hidden="false" customHeight="false" outlineLevel="0" collapsed="false">
      <c r="B979" s="833"/>
      <c r="C979" s="834"/>
      <c r="D979" s="834"/>
    </row>
    <row r="980" customFormat="false" ht="12" hidden="false" customHeight="false" outlineLevel="0" collapsed="false">
      <c r="B980" s="833"/>
      <c r="C980" s="834"/>
      <c r="D980" s="834"/>
    </row>
    <row r="981" customFormat="false" ht="12" hidden="false" customHeight="false" outlineLevel="0" collapsed="false">
      <c r="B981" s="833"/>
      <c r="C981" s="834"/>
      <c r="D981" s="834"/>
    </row>
    <row r="982" customFormat="false" ht="12" hidden="false" customHeight="false" outlineLevel="0" collapsed="false">
      <c r="B982" s="833"/>
      <c r="C982" s="834"/>
      <c r="D982" s="834"/>
    </row>
    <row r="983" customFormat="false" ht="12" hidden="false" customHeight="false" outlineLevel="0" collapsed="false">
      <c r="B983" s="833"/>
      <c r="C983" s="834"/>
      <c r="D983" s="834"/>
    </row>
    <row r="984" customFormat="false" ht="12" hidden="false" customHeight="false" outlineLevel="0" collapsed="false">
      <c r="B984" s="833"/>
      <c r="C984" s="834"/>
      <c r="D984" s="834"/>
    </row>
    <row r="985" customFormat="false" ht="12" hidden="false" customHeight="false" outlineLevel="0" collapsed="false">
      <c r="B985" s="833"/>
      <c r="C985" s="834"/>
      <c r="D985" s="834"/>
    </row>
    <row r="986" customFormat="false" ht="12" hidden="false" customHeight="false" outlineLevel="0" collapsed="false">
      <c r="B986" s="833"/>
      <c r="C986" s="834"/>
      <c r="D986" s="834"/>
    </row>
    <row r="987" customFormat="false" ht="12" hidden="false" customHeight="false" outlineLevel="0" collapsed="false">
      <c r="B987" s="833"/>
      <c r="C987" s="834"/>
      <c r="D987" s="834"/>
    </row>
    <row r="988" customFormat="false" ht="12" hidden="false" customHeight="false" outlineLevel="0" collapsed="false">
      <c r="B988" s="833"/>
      <c r="C988" s="834"/>
      <c r="D988" s="834"/>
    </row>
    <row r="989" customFormat="false" ht="12" hidden="false" customHeight="false" outlineLevel="0" collapsed="false">
      <c r="B989" s="833"/>
      <c r="C989" s="834"/>
      <c r="D989" s="834"/>
    </row>
    <row r="990" customFormat="false" ht="12" hidden="false" customHeight="false" outlineLevel="0" collapsed="false">
      <c r="B990" s="833"/>
      <c r="C990" s="834"/>
      <c r="D990" s="834"/>
    </row>
    <row r="991" customFormat="false" ht="12" hidden="false" customHeight="false" outlineLevel="0" collapsed="false">
      <c r="B991" s="833"/>
      <c r="C991" s="834"/>
      <c r="D991" s="834"/>
    </row>
    <row r="992" customFormat="false" ht="12" hidden="false" customHeight="false" outlineLevel="0" collapsed="false">
      <c r="B992" s="833"/>
      <c r="C992" s="834"/>
      <c r="D992" s="834"/>
    </row>
    <row r="993" customFormat="false" ht="12" hidden="false" customHeight="false" outlineLevel="0" collapsed="false">
      <c r="B993" s="833"/>
      <c r="C993" s="834"/>
      <c r="D993" s="834"/>
    </row>
    <row r="994" customFormat="false" ht="12" hidden="false" customHeight="false" outlineLevel="0" collapsed="false">
      <c r="B994" s="833"/>
      <c r="C994" s="834"/>
      <c r="D994" s="834"/>
    </row>
    <row r="995" customFormat="false" ht="12" hidden="false" customHeight="false" outlineLevel="0" collapsed="false">
      <c r="B995" s="833"/>
      <c r="C995" s="834"/>
      <c r="D995" s="834"/>
    </row>
    <row r="996" customFormat="false" ht="12" hidden="false" customHeight="false" outlineLevel="0" collapsed="false">
      <c r="B996" s="833"/>
      <c r="C996" s="834"/>
      <c r="D996" s="834"/>
    </row>
    <row r="997" customFormat="false" ht="12" hidden="false" customHeight="false" outlineLevel="0" collapsed="false">
      <c r="B997" s="833"/>
      <c r="C997" s="834"/>
      <c r="D997" s="834"/>
    </row>
    <row r="998" customFormat="false" ht="12" hidden="false" customHeight="false" outlineLevel="0" collapsed="false">
      <c r="B998" s="833"/>
      <c r="C998" s="834"/>
      <c r="D998" s="834"/>
    </row>
    <row r="999" customFormat="false" ht="12" hidden="false" customHeight="false" outlineLevel="0" collapsed="false">
      <c r="B999" s="833"/>
      <c r="C999" s="834"/>
      <c r="D999" s="834"/>
    </row>
    <row r="1000" customFormat="false" ht="12" hidden="false" customHeight="false" outlineLevel="0" collapsed="false">
      <c r="B1000" s="833"/>
      <c r="C1000" s="834"/>
      <c r="D1000" s="834"/>
    </row>
    <row r="1001" customFormat="false" ht="12" hidden="false" customHeight="false" outlineLevel="0" collapsed="false">
      <c r="B1001" s="833"/>
      <c r="C1001" s="834"/>
      <c r="D1001" s="834"/>
    </row>
    <row r="1002" customFormat="false" ht="12" hidden="false" customHeight="false" outlineLevel="0" collapsed="false">
      <c r="B1002" s="833"/>
      <c r="C1002" s="834"/>
      <c r="D1002" s="834"/>
    </row>
    <row r="1003" customFormat="false" ht="12" hidden="false" customHeight="false" outlineLevel="0" collapsed="false">
      <c r="B1003" s="833"/>
      <c r="C1003" s="834"/>
      <c r="D1003" s="834"/>
    </row>
    <row r="1004" customFormat="false" ht="12" hidden="false" customHeight="false" outlineLevel="0" collapsed="false">
      <c r="B1004" s="833"/>
      <c r="C1004" s="834"/>
      <c r="D1004" s="834"/>
    </row>
    <row r="1005" customFormat="false" ht="12" hidden="false" customHeight="false" outlineLevel="0" collapsed="false">
      <c r="B1005" s="833"/>
      <c r="C1005" s="834"/>
      <c r="D1005" s="834"/>
    </row>
    <row r="1006" customFormat="false" ht="12" hidden="false" customHeight="false" outlineLevel="0" collapsed="false">
      <c r="B1006" s="833"/>
      <c r="C1006" s="834"/>
      <c r="D1006" s="834"/>
    </row>
    <row r="1007" customFormat="false" ht="12" hidden="false" customHeight="false" outlineLevel="0" collapsed="false">
      <c r="B1007" s="833"/>
      <c r="C1007" s="834"/>
      <c r="D1007" s="834"/>
    </row>
    <row r="1008" customFormat="false" ht="12" hidden="false" customHeight="false" outlineLevel="0" collapsed="false">
      <c r="B1008" s="833"/>
      <c r="C1008" s="834"/>
      <c r="D1008" s="834"/>
    </row>
    <row r="1009" customFormat="false" ht="12" hidden="false" customHeight="false" outlineLevel="0" collapsed="false">
      <c r="B1009" s="833"/>
      <c r="C1009" s="834"/>
      <c r="D1009" s="834"/>
    </row>
    <row r="1010" customFormat="false" ht="12" hidden="false" customHeight="false" outlineLevel="0" collapsed="false">
      <c r="B1010" s="833"/>
      <c r="C1010" s="834"/>
      <c r="D1010" s="834"/>
    </row>
    <row r="1011" customFormat="false" ht="12" hidden="false" customHeight="false" outlineLevel="0" collapsed="false">
      <c r="B1011" s="833"/>
      <c r="C1011" s="834"/>
      <c r="D1011" s="834"/>
    </row>
    <row r="1012" customFormat="false" ht="12" hidden="false" customHeight="false" outlineLevel="0" collapsed="false">
      <c r="B1012" s="833"/>
      <c r="C1012" s="834"/>
      <c r="D1012" s="834"/>
    </row>
    <row r="1013" customFormat="false" ht="12" hidden="false" customHeight="false" outlineLevel="0" collapsed="false">
      <c r="B1013" s="833"/>
      <c r="C1013" s="834"/>
      <c r="D1013" s="834"/>
    </row>
    <row r="1014" customFormat="false" ht="12" hidden="false" customHeight="false" outlineLevel="0" collapsed="false">
      <c r="B1014" s="833"/>
      <c r="C1014" s="834"/>
      <c r="D1014" s="834"/>
    </row>
    <row r="1015" customFormat="false" ht="12" hidden="false" customHeight="false" outlineLevel="0" collapsed="false">
      <c r="B1015" s="833"/>
      <c r="C1015" s="834"/>
      <c r="D1015" s="834"/>
    </row>
    <row r="1016" customFormat="false" ht="12" hidden="false" customHeight="false" outlineLevel="0" collapsed="false">
      <c r="B1016" s="833"/>
      <c r="C1016" s="834"/>
      <c r="D1016" s="834"/>
    </row>
    <row r="1017" customFormat="false" ht="12" hidden="false" customHeight="false" outlineLevel="0" collapsed="false">
      <c r="B1017" s="833"/>
      <c r="C1017" s="834"/>
      <c r="D1017" s="834"/>
    </row>
    <row r="1018" customFormat="false" ht="12" hidden="false" customHeight="false" outlineLevel="0" collapsed="false">
      <c r="B1018" s="833"/>
      <c r="C1018" s="834"/>
      <c r="D1018" s="834"/>
    </row>
    <row r="1019" customFormat="false" ht="12" hidden="false" customHeight="false" outlineLevel="0" collapsed="false">
      <c r="B1019" s="833"/>
      <c r="C1019" s="834"/>
      <c r="D1019" s="834"/>
    </row>
    <row r="1020" customFormat="false" ht="12" hidden="false" customHeight="false" outlineLevel="0" collapsed="false">
      <c r="B1020" s="833"/>
      <c r="C1020" s="834"/>
      <c r="D1020" s="834"/>
    </row>
    <row r="1021" customFormat="false" ht="12" hidden="false" customHeight="false" outlineLevel="0" collapsed="false">
      <c r="B1021" s="833"/>
      <c r="C1021" s="834"/>
      <c r="D1021" s="834"/>
    </row>
    <row r="1022" customFormat="false" ht="12" hidden="false" customHeight="false" outlineLevel="0" collapsed="false">
      <c r="B1022" s="833"/>
      <c r="C1022" s="834"/>
      <c r="D1022" s="834"/>
    </row>
    <row r="1023" customFormat="false" ht="12" hidden="false" customHeight="false" outlineLevel="0" collapsed="false">
      <c r="B1023" s="833"/>
      <c r="C1023" s="834"/>
      <c r="D1023" s="834"/>
    </row>
    <row r="1024" customFormat="false" ht="12" hidden="false" customHeight="false" outlineLevel="0" collapsed="false">
      <c r="B1024" s="833"/>
      <c r="C1024" s="834"/>
      <c r="D1024" s="834"/>
    </row>
    <row r="1025" customFormat="false" ht="12" hidden="false" customHeight="false" outlineLevel="0" collapsed="false">
      <c r="B1025" s="833"/>
      <c r="C1025" s="834"/>
      <c r="D1025" s="834"/>
    </row>
    <row r="1026" customFormat="false" ht="12" hidden="false" customHeight="false" outlineLevel="0" collapsed="false">
      <c r="B1026" s="833"/>
      <c r="C1026" s="834"/>
      <c r="D1026" s="834"/>
    </row>
    <row r="1027" customFormat="false" ht="12" hidden="false" customHeight="false" outlineLevel="0" collapsed="false">
      <c r="B1027" s="833"/>
      <c r="C1027" s="834"/>
      <c r="D1027" s="834"/>
    </row>
    <row r="1028" customFormat="false" ht="12" hidden="false" customHeight="false" outlineLevel="0" collapsed="false">
      <c r="B1028" s="833"/>
      <c r="C1028" s="834"/>
      <c r="D1028" s="834"/>
    </row>
    <row r="1029" customFormat="false" ht="12" hidden="false" customHeight="false" outlineLevel="0" collapsed="false">
      <c r="B1029" s="833"/>
      <c r="C1029" s="834"/>
      <c r="D1029" s="834"/>
    </row>
    <row r="1030" customFormat="false" ht="12" hidden="false" customHeight="false" outlineLevel="0" collapsed="false">
      <c r="B1030" s="833"/>
      <c r="C1030" s="834"/>
      <c r="D1030" s="834"/>
    </row>
    <row r="1031" customFormat="false" ht="12" hidden="false" customHeight="false" outlineLevel="0" collapsed="false">
      <c r="B1031" s="833"/>
      <c r="C1031" s="834"/>
      <c r="D1031" s="834"/>
    </row>
    <row r="1032" customFormat="false" ht="12" hidden="false" customHeight="false" outlineLevel="0" collapsed="false">
      <c r="B1032" s="833"/>
      <c r="C1032" s="834"/>
      <c r="D1032" s="834"/>
    </row>
    <row r="1033" customFormat="false" ht="12" hidden="false" customHeight="false" outlineLevel="0" collapsed="false">
      <c r="B1033" s="833"/>
      <c r="C1033" s="834"/>
      <c r="D1033" s="834"/>
    </row>
    <row r="1034" customFormat="false" ht="12" hidden="false" customHeight="false" outlineLevel="0" collapsed="false">
      <c r="B1034" s="833"/>
      <c r="C1034" s="834"/>
      <c r="D1034" s="834"/>
    </row>
    <row r="1035" customFormat="false" ht="12" hidden="false" customHeight="false" outlineLevel="0" collapsed="false">
      <c r="B1035" s="833"/>
      <c r="C1035" s="834"/>
      <c r="D1035" s="834"/>
    </row>
  </sheetData>
  <mergeCells count="2">
    <mergeCell ref="A30:D30"/>
    <mergeCell ref="A31:D31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32421875" defaultRowHeight="12" zeroHeight="false" outlineLevelRow="0" outlineLevelCol="0"/>
  <cols>
    <col collapsed="false" customWidth="true" hidden="false" outlineLevel="0" max="1" min="1" style="13" width="9.82"/>
    <col collapsed="false" customWidth="true" hidden="false" outlineLevel="0" max="2" min="2" style="12" width="50.15"/>
    <col collapsed="false" customWidth="true" hidden="false" outlineLevel="0" max="3" min="3" style="13" width="22.65"/>
    <col collapsed="false" customWidth="true" hidden="false" outlineLevel="0" max="7" min="4" style="13" width="10.99"/>
    <col collapsed="false" customWidth="false" hidden="false" outlineLevel="0" max="257" min="8" style="13" width="9.32"/>
  </cols>
  <sheetData>
    <row r="1" customFormat="false" ht="15" hidden="false" customHeight="true" outlineLevel="0" collapsed="false">
      <c r="A1" s="127" t="s">
        <v>29</v>
      </c>
      <c r="B1" s="128"/>
      <c r="C1" s="127"/>
      <c r="D1" s="127"/>
      <c r="E1" s="127"/>
      <c r="F1" s="127"/>
      <c r="G1" s="127"/>
    </row>
    <row r="2" customFormat="false" ht="25.5" hidden="false" customHeight="true" outlineLevel="0" collapsed="false">
      <c r="D2" s="4"/>
      <c r="E2" s="129"/>
      <c r="F2" s="129"/>
      <c r="G2" s="130"/>
    </row>
    <row r="3" s="21" customFormat="true" ht="12" hidden="false" customHeight="true" outlineLevel="0" collapsed="false">
      <c r="A3" s="131" t="n">
        <v>2009</v>
      </c>
      <c r="B3" s="132"/>
      <c r="C3" s="18" t="s">
        <v>1</v>
      </c>
      <c r="D3" s="133" t="n">
        <v>2010</v>
      </c>
      <c r="E3" s="133" t="n">
        <v>2011</v>
      </c>
      <c r="F3" s="131" t="s">
        <v>2</v>
      </c>
      <c r="G3" s="131" t="s">
        <v>3</v>
      </c>
    </row>
    <row r="4" s="21" customFormat="true" ht="1.5" hidden="false" customHeight="true" outlineLevel="0" collapsed="false">
      <c r="A4" s="134"/>
      <c r="B4" s="135"/>
      <c r="C4" s="18"/>
      <c r="D4" s="134"/>
      <c r="E4" s="136"/>
      <c r="F4" s="137"/>
      <c r="G4" s="137"/>
    </row>
    <row r="5" s="11" customFormat="true" ht="15" hidden="false" customHeight="true" outlineLevel="0" collapsed="false">
      <c r="A5" s="138" t="n">
        <v>3878</v>
      </c>
      <c r="B5" s="139" t="s">
        <v>30</v>
      </c>
      <c r="C5" s="140"/>
      <c r="D5" s="141" t="n">
        <v>5600</v>
      </c>
      <c r="E5" s="142" t="n">
        <v>6866</v>
      </c>
      <c r="F5" s="143" t="n">
        <f aca="false">+E5-D5</f>
        <v>1266</v>
      </c>
      <c r="G5" s="144" t="n">
        <f aca="false">(E5-D5)/D5*100</f>
        <v>22.6071428571429</v>
      </c>
    </row>
    <row r="6" s="11" customFormat="true" ht="15" hidden="false" customHeight="true" outlineLevel="0" collapsed="false">
      <c r="A6" s="138" t="n">
        <v>2916</v>
      </c>
      <c r="B6" s="139" t="s">
        <v>31</v>
      </c>
      <c r="C6" s="140"/>
      <c r="D6" s="141" t="n">
        <v>2558</v>
      </c>
      <c r="E6" s="142" t="n">
        <v>1541</v>
      </c>
      <c r="F6" s="143" t="n">
        <f aca="false">+E6-D6</f>
        <v>-1017</v>
      </c>
      <c r="G6" s="144" t="n">
        <f aca="false">(E6-D6)/D6*100</f>
        <v>-39.7576231430805</v>
      </c>
    </row>
    <row r="7" s="11" customFormat="true" ht="15" hidden="false" customHeight="true" outlineLevel="0" collapsed="false">
      <c r="A7" s="138" t="n">
        <v>-197</v>
      </c>
      <c r="B7" s="139" t="s">
        <v>32</v>
      </c>
      <c r="C7" s="140"/>
      <c r="D7" s="141" t="n">
        <v>-49</v>
      </c>
      <c r="E7" s="142" t="n">
        <v>-262</v>
      </c>
      <c r="F7" s="143" t="n">
        <f aca="false">+E7-D7</f>
        <v>-213</v>
      </c>
      <c r="G7" s="144" t="s">
        <v>33</v>
      </c>
    </row>
    <row r="8" s="11" customFormat="true" ht="15" hidden="false" customHeight="true" outlineLevel="0" collapsed="false">
      <c r="A8" s="145" t="n">
        <v>-340</v>
      </c>
      <c r="B8" s="139" t="s">
        <v>34</v>
      </c>
      <c r="C8" s="140"/>
      <c r="D8" s="141" t="n">
        <v>-85</v>
      </c>
      <c r="E8" s="142" t="n">
        <v>-208</v>
      </c>
      <c r="F8" s="146" t="n">
        <f aca="false">+E8-D8</f>
        <v>-123</v>
      </c>
      <c r="G8" s="147" t="s">
        <v>33</v>
      </c>
    </row>
    <row r="9" s="11" customFormat="true" ht="15" hidden="false" customHeight="true" outlineLevel="0" collapsed="false">
      <c r="A9" s="145" t="n">
        <v>892</v>
      </c>
      <c r="B9" s="139" t="s">
        <v>35</v>
      </c>
      <c r="C9" s="140"/>
      <c r="D9" s="141" t="n">
        <v>994</v>
      </c>
      <c r="E9" s="142" t="n">
        <v>1098</v>
      </c>
      <c r="F9" s="146" t="n">
        <f aca="false">+E9-D9</f>
        <v>104</v>
      </c>
      <c r="G9" s="147" t="n">
        <f aca="false">(E9-D9)/D9*100</f>
        <v>10.4627766599598</v>
      </c>
    </row>
    <row r="10" s="11" customFormat="true" ht="15" hidden="false" customHeight="true" outlineLevel="0" collapsed="false">
      <c r="A10" s="145" t="n">
        <v>-245</v>
      </c>
      <c r="B10" s="139" t="s">
        <v>36</v>
      </c>
      <c r="C10" s="140"/>
      <c r="D10" s="141" t="n">
        <v>-216</v>
      </c>
      <c r="E10" s="142" t="n">
        <v>-225</v>
      </c>
      <c r="F10" s="146" t="n">
        <f aca="false">+E10-D10</f>
        <v>-9</v>
      </c>
      <c r="G10" s="147" t="n">
        <f aca="false">-(E10-D10)/D10*100</f>
        <v>-4.16666666666667</v>
      </c>
    </row>
    <row r="11" s="11" customFormat="true" ht="15" hidden="false" customHeight="true" outlineLevel="0" collapsed="false">
      <c r="A11" s="145" t="n">
        <v>-744</v>
      </c>
      <c r="B11" s="148" t="s">
        <v>37</v>
      </c>
      <c r="C11" s="149"/>
      <c r="D11" s="141" t="n">
        <v>-699</v>
      </c>
      <c r="E11" s="142" t="n">
        <v>-787</v>
      </c>
      <c r="F11" s="146" t="n">
        <f aca="false">+E11-D11</f>
        <v>-88</v>
      </c>
      <c r="G11" s="147" t="n">
        <f aca="false">-(E11-D11)/D11*100</f>
        <v>-12.5894134477825</v>
      </c>
    </row>
    <row r="12" s="153" customFormat="true" ht="15" hidden="false" customHeight="true" outlineLevel="0" collapsed="false">
      <c r="A12" s="150" t="n">
        <v>-3</v>
      </c>
      <c r="B12" s="148" t="s">
        <v>38</v>
      </c>
      <c r="C12" s="149"/>
      <c r="D12" s="141" t="n">
        <v>-169</v>
      </c>
      <c r="E12" s="142" t="n">
        <v>-111</v>
      </c>
      <c r="F12" s="151" t="n">
        <f aca="false">+E12-D12</f>
        <v>58</v>
      </c>
      <c r="G12" s="152"/>
    </row>
    <row r="13" s="160" customFormat="true" ht="15" hidden="false" customHeight="true" outlineLevel="0" collapsed="false">
      <c r="A13" s="154" t="n">
        <f aca="false">SUM(A5:A12)</f>
        <v>6157</v>
      </c>
      <c r="B13" s="155"/>
      <c r="C13" s="156"/>
      <c r="D13" s="157" t="n">
        <f aca="false">SUM(D5:D12)</f>
        <v>7934</v>
      </c>
      <c r="E13" s="158" t="n">
        <f aca="false">SUM(E5:E12)</f>
        <v>7912</v>
      </c>
      <c r="F13" s="154" t="n">
        <f aca="false">+E13-D13</f>
        <v>-22</v>
      </c>
      <c r="G13" s="159" t="n">
        <f aca="false">(E13-D13)/D13*100</f>
        <v>-0.277287622888833</v>
      </c>
    </row>
    <row r="14" s="168" customFormat="true" ht="15" hidden="false" customHeight="true" outlineLevel="0" collapsed="false">
      <c r="A14" s="161"/>
      <c r="B14" s="162" t="s">
        <v>17</v>
      </c>
      <c r="C14" s="163"/>
      <c r="D14" s="164"/>
      <c r="E14" s="165"/>
      <c r="F14" s="166"/>
      <c r="G14" s="167"/>
    </row>
    <row r="15" s="11" customFormat="true" ht="15" hidden="false" customHeight="true" outlineLevel="0" collapsed="false">
      <c r="A15" s="145" t="n">
        <v>950</v>
      </c>
      <c r="B15" s="169" t="s">
        <v>39</v>
      </c>
      <c r="C15" s="163"/>
      <c r="D15" s="141" t="n">
        <v>1065</v>
      </c>
      <c r="E15" s="142" t="n">
        <v>943</v>
      </c>
      <c r="F15" s="161" t="n">
        <f aca="false">+E15-D15</f>
        <v>-122</v>
      </c>
      <c r="G15" s="147" t="n">
        <f aca="false">(E15-D15)/D15*100</f>
        <v>-11.4553990610329</v>
      </c>
    </row>
    <row r="16" s="160" customFormat="true" ht="15" hidden="false" customHeight="true" outlineLevel="0" collapsed="false">
      <c r="A16" s="170" t="n">
        <f aca="false">+A13-A15</f>
        <v>5207</v>
      </c>
      <c r="B16" s="171" t="s">
        <v>40</v>
      </c>
      <c r="C16" s="172"/>
      <c r="D16" s="173" t="n">
        <f aca="false">+D13-D15</f>
        <v>6869</v>
      </c>
      <c r="E16" s="174" t="n">
        <f aca="false">+E13-E15</f>
        <v>6969</v>
      </c>
      <c r="F16" s="175" t="n">
        <f aca="false">+E16-D16</f>
        <v>100</v>
      </c>
      <c r="G16" s="176" t="n">
        <f aca="false">(E16-D16)/D16*100</f>
        <v>1.45581598485951</v>
      </c>
    </row>
    <row r="17" s="160" customFormat="true" ht="11.25" hidden="false" customHeight="true" outlineLevel="0" collapsed="false">
      <c r="A17" s="177"/>
      <c r="B17" s="178"/>
      <c r="C17" s="179"/>
      <c r="D17" s="180"/>
      <c r="E17" s="180"/>
      <c r="F17" s="181"/>
      <c r="G17" s="182"/>
    </row>
    <row r="18" customFormat="false" ht="25.5" hidden="false" customHeight="true" outlineLevel="0" collapsed="false">
      <c r="A18" s="183" t="s">
        <v>41</v>
      </c>
      <c r="B18" s="183"/>
      <c r="C18" s="183"/>
      <c r="D18" s="183"/>
      <c r="E18" s="183"/>
      <c r="F18" s="183"/>
      <c r="G18" s="183"/>
    </row>
  </sheetData>
  <mergeCells count="2">
    <mergeCell ref="C3:C4"/>
    <mergeCell ref="A18:G18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4"/>
    </sheetView>
  </sheetViews>
  <sheetFormatPr defaultColWidth="11.9921875" defaultRowHeight="12" zeroHeight="false" outlineLevelRow="0" outlineLevelCol="0"/>
  <cols>
    <col collapsed="false" customWidth="true" hidden="false" outlineLevel="0" max="1" min="1" style="839" width="52.82"/>
    <col collapsed="false" customWidth="true" hidden="false" outlineLevel="0" max="2" min="2" style="840" width="20.65"/>
    <col collapsed="false" customWidth="true" hidden="false" outlineLevel="0" max="3" min="3" style="841" width="14.82"/>
    <col collapsed="false" customWidth="true" hidden="false" outlineLevel="0" max="4" min="4" style="841" width="11.49"/>
    <col collapsed="false" customWidth="true" hidden="false" outlineLevel="0" max="5" min="5" style="841" width="13.82"/>
    <col collapsed="false" customWidth="true" hidden="false" outlineLevel="0" max="6" min="6" style="842" width="12.99"/>
    <col collapsed="false" customWidth="false" hidden="false" outlineLevel="0" max="257" min="7" style="839" width="11.99"/>
  </cols>
  <sheetData>
    <row r="1" s="847" customFormat="true" ht="15" hidden="false" customHeight="true" outlineLevel="0" collapsed="false">
      <c r="A1" s="843" t="s">
        <v>237</v>
      </c>
      <c r="B1" s="844"/>
      <c r="C1" s="845"/>
      <c r="D1" s="845"/>
      <c r="E1" s="845"/>
      <c r="F1" s="846"/>
    </row>
    <row r="2" s="847" customFormat="true" ht="25.5" hidden="false" customHeight="true" outlineLevel="0" collapsed="false">
      <c r="A2" s="843"/>
      <c r="B2" s="844"/>
      <c r="C2" s="845"/>
      <c r="D2" s="845"/>
      <c r="E2" s="845"/>
      <c r="F2" s="848"/>
    </row>
    <row r="3" s="847" customFormat="true" ht="25.5" hidden="false" customHeight="true" outlineLevel="0" collapsed="false">
      <c r="A3" s="849" t="n">
        <v>2011</v>
      </c>
      <c r="B3" s="850" t="s">
        <v>1</v>
      </c>
      <c r="C3" s="851" t="s">
        <v>238</v>
      </c>
      <c r="D3" s="851" t="s">
        <v>148</v>
      </c>
      <c r="E3" s="851" t="s">
        <v>32</v>
      </c>
      <c r="F3" s="852" t="s">
        <v>92</v>
      </c>
    </row>
    <row r="4" s="847" customFormat="true" ht="3" hidden="false" customHeight="true" outlineLevel="0" collapsed="false">
      <c r="A4" s="849"/>
      <c r="B4" s="850"/>
      <c r="C4" s="851"/>
      <c r="D4" s="851"/>
      <c r="E4" s="851"/>
      <c r="F4" s="852"/>
    </row>
    <row r="5" s="847" customFormat="true" ht="12.75" hidden="false" customHeight="true" outlineLevel="0" collapsed="false">
      <c r="A5" s="853" t="s">
        <v>20</v>
      </c>
      <c r="B5" s="854"/>
      <c r="C5" s="855" t="n">
        <v>6866</v>
      </c>
      <c r="D5" s="855" t="n">
        <v>1541</v>
      </c>
      <c r="E5" s="855" t="n">
        <v>-262</v>
      </c>
      <c r="F5" s="856" t="n">
        <v>7912</v>
      </c>
    </row>
    <row r="6" s="847" customFormat="true" ht="25.5" hidden="false" customHeight="true" outlineLevel="0" collapsed="false">
      <c r="A6" s="857" t="s">
        <v>239</v>
      </c>
      <c r="B6" s="858"/>
      <c r="C6" s="859"/>
      <c r="D6" s="859"/>
      <c r="E6" s="859"/>
      <c r="F6" s="860" t="n">
        <v>454</v>
      </c>
    </row>
    <row r="7" s="847" customFormat="true" ht="12" hidden="false" customHeight="true" outlineLevel="0" collapsed="false">
      <c r="A7" s="853" t="s">
        <v>240</v>
      </c>
      <c r="B7" s="854"/>
      <c r="C7" s="855" t="n">
        <f aca="false">SUM(C5:C6)</f>
        <v>6866</v>
      </c>
      <c r="D7" s="855" t="n">
        <f aca="false">SUM(D5:D6)</f>
        <v>1541</v>
      </c>
      <c r="E7" s="855" t="n">
        <f aca="false">SUM(E5:E6)</f>
        <v>-262</v>
      </c>
      <c r="F7" s="856" t="n">
        <f aca="false">SUM(F5:F6)</f>
        <v>8366</v>
      </c>
    </row>
    <row r="8" s="847" customFormat="true" ht="15" hidden="false" customHeight="true" outlineLevel="0" collapsed="false">
      <c r="A8" s="861" t="s">
        <v>241</v>
      </c>
      <c r="B8" s="862"/>
      <c r="C8" s="863"/>
      <c r="D8" s="863"/>
      <c r="E8" s="863"/>
      <c r="F8" s="864"/>
    </row>
    <row r="9" s="847" customFormat="true" ht="15" hidden="false" customHeight="true" outlineLevel="0" collapsed="false">
      <c r="A9" s="865" t="s">
        <v>242</v>
      </c>
      <c r="B9" s="866"/>
      <c r="C9" s="867" t="n">
        <v>37646</v>
      </c>
      <c r="D9" s="867" t="n">
        <v>27346</v>
      </c>
      <c r="E9" s="867" t="n">
        <v>8321</v>
      </c>
      <c r="F9" s="868" t="n">
        <v>81847</v>
      </c>
    </row>
    <row r="10" s="847" customFormat="true" ht="15" hidden="false" customHeight="true" outlineLevel="0" collapsed="false">
      <c r="A10" s="865" t="s">
        <v>243</v>
      </c>
      <c r="B10" s="866"/>
      <c r="C10" s="867" t="n">
        <v>42024</v>
      </c>
      <c r="D10" s="867" t="n">
        <v>27660</v>
      </c>
      <c r="E10" s="867" t="n">
        <v>8600</v>
      </c>
      <c r="F10" s="868" t="n">
        <v>87701</v>
      </c>
    </row>
    <row r="11" s="847" customFormat="true" ht="15" hidden="false" customHeight="true" outlineLevel="0" collapsed="false">
      <c r="A11" s="869" t="s">
        <v>244</v>
      </c>
      <c r="B11" s="870"/>
      <c r="C11" s="871" t="n">
        <f aca="false">AVERAGE(C9:C10)</f>
        <v>39835</v>
      </c>
      <c r="D11" s="871" t="n">
        <f aca="false">AVERAGE(D9:D10)</f>
        <v>27503</v>
      </c>
      <c r="E11" s="871" t="n">
        <f aca="false">AVERAGE(E9:E10)</f>
        <v>8460.5</v>
      </c>
      <c r="F11" s="872" t="n">
        <f aca="false">AVERAGE(F9:F10)</f>
        <v>84774</v>
      </c>
    </row>
    <row r="12" s="847" customFormat="true" ht="12" hidden="false" customHeight="true" outlineLevel="0" collapsed="false">
      <c r="A12" s="853" t="s">
        <v>245</v>
      </c>
      <c r="B12" s="854"/>
      <c r="C12" s="873" t="n">
        <f aca="false">C7/C11*100</f>
        <v>17.2360989079955</v>
      </c>
      <c r="D12" s="873" t="n">
        <f aca="false">D7/D11*100</f>
        <v>5.60302512453187</v>
      </c>
      <c r="E12" s="873" t="n">
        <f aca="false">E7/E11*100</f>
        <v>-3.0967436912712</v>
      </c>
      <c r="F12" s="874" t="n">
        <f aca="false">F7/F11*100</f>
        <v>9.86859178521717</v>
      </c>
    </row>
    <row r="13" s="877" customFormat="true" ht="25.5" hidden="false" customHeight="true" outlineLevel="0" collapsed="false">
      <c r="A13" s="875"/>
      <c r="B13" s="876"/>
      <c r="C13" s="875"/>
      <c r="D13" s="875"/>
      <c r="F13" s="878"/>
    </row>
    <row r="14" s="881" customFormat="true" ht="25.5" hidden="false" customHeight="true" outlineLevel="0" collapsed="false">
      <c r="A14" s="849" t="n">
        <v>2010</v>
      </c>
      <c r="B14" s="850" t="s">
        <v>1</v>
      </c>
      <c r="C14" s="851" t="s">
        <v>238</v>
      </c>
      <c r="D14" s="851" t="s">
        <v>148</v>
      </c>
      <c r="E14" s="851" t="s">
        <v>32</v>
      </c>
      <c r="F14" s="852" t="s">
        <v>92</v>
      </c>
      <c r="G14" s="879"/>
      <c r="H14" s="880"/>
    </row>
    <row r="15" s="881" customFormat="true" ht="3" hidden="false" customHeight="true" outlineLevel="0" collapsed="false">
      <c r="A15" s="849"/>
      <c r="B15" s="850"/>
      <c r="C15" s="851"/>
      <c r="D15" s="851"/>
      <c r="E15" s="851"/>
      <c r="F15" s="852"/>
      <c r="G15" s="879"/>
      <c r="H15" s="880"/>
    </row>
    <row r="16" s="882" customFormat="true" ht="15" hidden="false" customHeight="true" outlineLevel="0" collapsed="false">
      <c r="A16" s="853" t="s">
        <v>20</v>
      </c>
      <c r="B16" s="854"/>
      <c r="C16" s="855" t="n">
        <v>5600</v>
      </c>
      <c r="D16" s="855" t="n">
        <v>2558</v>
      </c>
      <c r="E16" s="855" t="n">
        <v>-49</v>
      </c>
      <c r="F16" s="856" t="n">
        <v>7934</v>
      </c>
    </row>
    <row r="17" s="883" customFormat="true" ht="25.5" hidden="false" customHeight="true" outlineLevel="0" collapsed="false">
      <c r="A17" s="857" t="s">
        <v>239</v>
      </c>
      <c r="B17" s="858"/>
      <c r="C17" s="859" t="n">
        <v>0</v>
      </c>
      <c r="D17" s="859" t="n">
        <v>0</v>
      </c>
      <c r="E17" s="859" t="n">
        <v>0</v>
      </c>
      <c r="F17" s="860" t="n">
        <v>337</v>
      </c>
    </row>
    <row r="18" s="882" customFormat="true" ht="15" hidden="false" customHeight="true" outlineLevel="0" collapsed="false">
      <c r="A18" s="853" t="s">
        <v>240</v>
      </c>
      <c r="B18" s="854"/>
      <c r="C18" s="855" t="n">
        <f aca="false">SUM(C16:C17)</f>
        <v>5600</v>
      </c>
      <c r="D18" s="855" t="n">
        <f aca="false">SUM(D16:D17)</f>
        <v>2558</v>
      </c>
      <c r="E18" s="855" t="n">
        <f aca="false">SUM(E16:E17)</f>
        <v>-49</v>
      </c>
      <c r="F18" s="856" t="n">
        <f aca="false">SUM(F16:F17)</f>
        <v>8271</v>
      </c>
    </row>
    <row r="19" customFormat="false" ht="15" hidden="false" customHeight="true" outlineLevel="0" collapsed="false">
      <c r="A19" s="861" t="s">
        <v>241</v>
      </c>
      <c r="B19" s="862"/>
      <c r="C19" s="863"/>
      <c r="D19" s="863"/>
      <c r="E19" s="863"/>
      <c r="F19" s="864"/>
    </row>
    <row r="20" customFormat="false" ht="15" hidden="false" customHeight="true" outlineLevel="0" collapsed="false">
      <c r="A20" s="865" t="s">
        <v>242</v>
      </c>
      <c r="B20" s="866"/>
      <c r="C20" s="867" t="n">
        <v>32455</v>
      </c>
      <c r="D20" s="867" t="n">
        <v>24754</v>
      </c>
      <c r="E20" s="867" t="n">
        <v>8105</v>
      </c>
      <c r="F20" s="868" t="n">
        <v>73106</v>
      </c>
    </row>
    <row r="21" customFormat="false" ht="15" hidden="false" customHeight="true" outlineLevel="0" collapsed="false">
      <c r="A21" s="865" t="s">
        <v>243</v>
      </c>
      <c r="B21" s="866"/>
      <c r="C21" s="867" t="n">
        <v>37646</v>
      </c>
      <c r="D21" s="867" t="n">
        <v>27270</v>
      </c>
      <c r="E21" s="867" t="n">
        <v>7859</v>
      </c>
      <c r="F21" s="868" t="n">
        <v>81237</v>
      </c>
    </row>
    <row r="22" s="884" customFormat="true" ht="15" hidden="false" customHeight="true" outlineLevel="0" collapsed="false">
      <c r="A22" s="869" t="s">
        <v>244</v>
      </c>
      <c r="B22" s="870"/>
      <c r="C22" s="871" t="n">
        <f aca="false">AVERAGE(C20:C21)</f>
        <v>35050.5</v>
      </c>
      <c r="D22" s="871" t="n">
        <f aca="false">AVERAGE(D20:D21)</f>
        <v>26012</v>
      </c>
      <c r="E22" s="871" t="n">
        <f aca="false">AVERAGE(E20:E21)</f>
        <v>7982</v>
      </c>
      <c r="F22" s="872" t="n">
        <f aca="false">AVERAGE(F20:F21)</f>
        <v>77171.5</v>
      </c>
      <c r="G22" s="882"/>
      <c r="H22" s="882"/>
      <c r="I22" s="882"/>
      <c r="J22" s="882"/>
    </row>
    <row r="23" s="884" customFormat="true" ht="15" hidden="false" customHeight="true" outlineLevel="0" collapsed="false">
      <c r="A23" s="853" t="s">
        <v>245</v>
      </c>
      <c r="B23" s="854"/>
      <c r="C23" s="873" t="n">
        <f aca="false">C18/C22*100</f>
        <v>15.9769475471106</v>
      </c>
      <c r="D23" s="873" t="n">
        <f aca="false">D18/D22*100</f>
        <v>9.8339228048593</v>
      </c>
      <c r="E23" s="873" t="n">
        <f aca="false">E18/E22*100</f>
        <v>-0.613881232773741</v>
      </c>
      <c r="F23" s="874" t="n">
        <f aca="false">F18/F22*100</f>
        <v>10.7176872290936</v>
      </c>
      <c r="G23" s="839"/>
      <c r="H23" s="839"/>
      <c r="I23" s="885"/>
      <c r="J23" s="839"/>
    </row>
    <row r="24" s="877" customFormat="true" ht="25.5" hidden="false" customHeight="true" outlineLevel="0" collapsed="false">
      <c r="B24" s="876"/>
      <c r="C24" s="875"/>
      <c r="D24" s="875"/>
      <c r="E24" s="875"/>
      <c r="F24" s="848"/>
    </row>
    <row r="25" customFormat="false" ht="25.5" hidden="false" customHeight="true" outlineLevel="0" collapsed="false">
      <c r="A25" s="849" t="n">
        <v>2009</v>
      </c>
      <c r="B25" s="850" t="s">
        <v>1</v>
      </c>
      <c r="C25" s="851" t="s">
        <v>238</v>
      </c>
      <c r="D25" s="851" t="s">
        <v>148</v>
      </c>
      <c r="E25" s="851" t="s">
        <v>32</v>
      </c>
      <c r="F25" s="852" t="s">
        <v>92</v>
      </c>
    </row>
    <row r="26" customFormat="false" ht="3" hidden="false" customHeight="true" outlineLevel="0" collapsed="false">
      <c r="A26" s="849"/>
      <c r="B26" s="850"/>
      <c r="C26" s="851"/>
      <c r="D26" s="851"/>
      <c r="E26" s="851"/>
      <c r="F26" s="852"/>
    </row>
    <row r="27" customFormat="false" ht="12.75" hidden="false" customHeight="false" outlineLevel="0" collapsed="false">
      <c r="A27" s="853" t="s">
        <v>20</v>
      </c>
      <c r="B27" s="854"/>
      <c r="C27" s="855" t="n">
        <v>3878</v>
      </c>
      <c r="D27" s="855" t="n">
        <v>2916</v>
      </c>
      <c r="E27" s="855" t="n">
        <v>-197</v>
      </c>
      <c r="F27" s="856" t="n">
        <v>6157</v>
      </c>
    </row>
    <row r="28" customFormat="false" ht="24.75" hidden="false" customHeight="false" outlineLevel="0" collapsed="false">
      <c r="A28" s="857" t="s">
        <v>239</v>
      </c>
      <c r="B28" s="858"/>
      <c r="C28" s="859" t="n">
        <v>0</v>
      </c>
      <c r="D28" s="859" t="n">
        <v>0</v>
      </c>
      <c r="E28" s="859" t="n">
        <v>0</v>
      </c>
      <c r="F28" s="860" t="n">
        <v>283</v>
      </c>
    </row>
    <row r="29" customFormat="false" ht="12.75" hidden="false" customHeight="false" outlineLevel="0" collapsed="false">
      <c r="A29" s="853" t="s">
        <v>240</v>
      </c>
      <c r="B29" s="854"/>
      <c r="C29" s="855" t="n">
        <f aca="false">SUM(C27:C28)</f>
        <v>3878</v>
      </c>
      <c r="D29" s="855" t="n">
        <f aca="false">SUM(D27:D28)</f>
        <v>2916</v>
      </c>
      <c r="E29" s="855" t="n">
        <f aca="false">SUM(E27:E28)</f>
        <v>-197</v>
      </c>
      <c r="F29" s="856" t="n">
        <f aca="false">SUM(F27:F28)</f>
        <v>6440</v>
      </c>
    </row>
    <row r="30" customFormat="false" ht="12" hidden="false" customHeight="false" outlineLevel="0" collapsed="false">
      <c r="A30" s="861" t="s">
        <v>241</v>
      </c>
      <c r="B30" s="862"/>
      <c r="C30" s="863"/>
      <c r="D30" s="863"/>
      <c r="E30" s="863"/>
      <c r="F30" s="864"/>
    </row>
    <row r="31" customFormat="false" ht="12" hidden="false" customHeight="false" outlineLevel="0" collapsed="false">
      <c r="A31" s="865" t="s">
        <v>242</v>
      </c>
      <c r="B31" s="866"/>
      <c r="C31" s="867" t="n">
        <v>30362</v>
      </c>
      <c r="D31" s="867" t="n">
        <v>22547</v>
      </c>
      <c r="E31" s="867" t="n">
        <v>7379</v>
      </c>
      <c r="F31" s="868" t="n">
        <v>66886</v>
      </c>
    </row>
    <row r="32" customFormat="false" ht="12" hidden="false" customHeight="false" outlineLevel="0" collapsed="false">
      <c r="A32" s="865" t="s">
        <v>243</v>
      </c>
      <c r="B32" s="866"/>
      <c r="C32" s="867" t="n">
        <v>32455</v>
      </c>
      <c r="D32" s="867" t="n">
        <v>25024</v>
      </c>
      <c r="E32" s="867" t="n">
        <v>7560</v>
      </c>
      <c r="F32" s="868" t="n">
        <v>72915</v>
      </c>
    </row>
    <row r="33" customFormat="false" ht="12.75" hidden="false" customHeight="false" outlineLevel="0" collapsed="false">
      <c r="A33" s="869" t="s">
        <v>244</v>
      </c>
      <c r="B33" s="870"/>
      <c r="C33" s="871" t="n">
        <f aca="false">AVERAGE(C31:C32)</f>
        <v>31408.5</v>
      </c>
      <c r="D33" s="871" t="n">
        <f aca="false">AVERAGE(D31:D32)</f>
        <v>23785.5</v>
      </c>
      <c r="E33" s="871" t="n">
        <f aca="false">AVERAGE(E31:E32)</f>
        <v>7469.5</v>
      </c>
      <c r="F33" s="872" t="n">
        <f aca="false">AVERAGE(F31:F32)</f>
        <v>69900.5</v>
      </c>
    </row>
    <row r="34" customFormat="false" ht="12.75" hidden="false" customHeight="false" outlineLevel="0" collapsed="false">
      <c r="A34" s="853" t="s">
        <v>245</v>
      </c>
      <c r="B34" s="854"/>
      <c r="C34" s="873" t="n">
        <f aca="false">C29/C33*100</f>
        <v>12.346976137033</v>
      </c>
      <c r="D34" s="873" t="n">
        <f aca="false">D29/D33*100</f>
        <v>12.2595699060352</v>
      </c>
      <c r="E34" s="873" t="n">
        <f aca="false">E29/E33*100</f>
        <v>-2.63739206104826</v>
      </c>
      <c r="F34" s="874" t="n">
        <f aca="false">F29/F33*100</f>
        <v>9.21309575754108</v>
      </c>
    </row>
    <row r="35" customFormat="false" ht="25.5" hidden="false" customHeight="true" outlineLevel="0" collapsed="false"/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1" sqref="C3 E3"/>
    </sheetView>
  </sheetViews>
  <sheetFormatPr defaultColWidth="10.65234375" defaultRowHeight="12" zeroHeight="false" outlineLevelRow="0" outlineLevelCol="0"/>
  <cols>
    <col collapsed="false" customWidth="true" hidden="false" outlineLevel="0" max="1" min="1" style="781" width="57.82"/>
    <col collapsed="false" customWidth="true" hidden="false" outlineLevel="0" max="2" min="2" style="781" width="27.65"/>
    <col collapsed="false" customWidth="true" hidden="false" outlineLevel="0" max="3" min="3" style="886" width="13.99"/>
    <col collapsed="false" customWidth="true" hidden="false" outlineLevel="0" max="4" min="4" style="887" width="13.65"/>
    <col collapsed="false" customWidth="true" hidden="false" outlineLevel="0" max="5" min="5" style="888" width="13.32"/>
    <col collapsed="false" customWidth="false" hidden="false" outlineLevel="0" max="257" min="6" style="781" width="10.65"/>
  </cols>
  <sheetData>
    <row r="1" s="835" customFormat="true" ht="15" hidden="false" customHeight="true" outlineLevel="0" collapsed="false">
      <c r="A1" s="184" t="s">
        <v>246</v>
      </c>
      <c r="B1" s="184"/>
      <c r="C1" s="886"/>
      <c r="D1" s="887"/>
      <c r="E1" s="888"/>
    </row>
    <row r="2" s="787" customFormat="true" ht="25.5" hidden="false" customHeight="true" outlineLevel="0" collapsed="false">
      <c r="A2" s="784"/>
      <c r="B2" s="784"/>
      <c r="C2" s="785"/>
      <c r="D2" s="786"/>
      <c r="E2" s="130"/>
    </row>
    <row r="3" s="791" customFormat="true" ht="12.75" hidden="false" customHeight="true" outlineLevel="0" collapsed="false">
      <c r="A3" s="889" t="s">
        <v>211</v>
      </c>
      <c r="C3" s="793" t="s">
        <v>212</v>
      </c>
      <c r="D3" s="793" t="s">
        <v>213</v>
      </c>
      <c r="E3" s="131" t="s">
        <v>2</v>
      </c>
    </row>
    <row r="4" s="791" customFormat="true" ht="1.5" hidden="false" customHeight="true" outlineLevel="0" collapsed="false">
      <c r="A4" s="794"/>
      <c r="B4" s="794"/>
      <c r="C4" s="795"/>
      <c r="D4" s="890"/>
      <c r="E4" s="251"/>
    </row>
    <row r="5" customFormat="false" ht="15" hidden="false" customHeight="true" outlineLevel="0" collapsed="false">
      <c r="A5" s="891" t="s">
        <v>247</v>
      </c>
      <c r="B5" s="891"/>
      <c r="C5" s="892" t="n">
        <f aca="false">SUM(C6:C7)</f>
        <v>27783</v>
      </c>
      <c r="D5" s="893" t="n">
        <f aca="false">SUM(D6:D7)</f>
        <v>29597</v>
      </c>
      <c r="E5" s="894" t="n">
        <f aca="false">+D5-C5</f>
        <v>1814</v>
      </c>
      <c r="F5" s="895"/>
      <c r="G5" s="895"/>
      <c r="H5" s="895"/>
    </row>
    <row r="6" customFormat="false" ht="15" hidden="false" customHeight="true" outlineLevel="0" collapsed="false">
      <c r="A6" s="896" t="s">
        <v>248</v>
      </c>
      <c r="B6" s="896"/>
      <c r="C6" s="801" t="n">
        <v>7478</v>
      </c>
      <c r="D6" s="802" t="n">
        <v>6495</v>
      </c>
      <c r="E6" s="803" t="n">
        <f aca="false">+D6-C6</f>
        <v>-983</v>
      </c>
      <c r="F6" s="895"/>
      <c r="G6" s="895"/>
      <c r="H6" s="895"/>
    </row>
    <row r="7" customFormat="false" ht="15" hidden="false" customHeight="true" outlineLevel="0" collapsed="false">
      <c r="A7" s="896" t="s">
        <v>249</v>
      </c>
      <c r="B7" s="896"/>
      <c r="C7" s="801" t="n">
        <v>20305</v>
      </c>
      <c r="D7" s="802" t="n">
        <v>23102</v>
      </c>
      <c r="E7" s="803" t="n">
        <f aca="false">+D7-C7</f>
        <v>2797</v>
      </c>
      <c r="F7" s="895"/>
      <c r="G7" s="895"/>
      <c r="H7" s="895"/>
    </row>
    <row r="8" customFormat="false" ht="15" hidden="false" customHeight="true" outlineLevel="0" collapsed="false">
      <c r="A8" s="781" t="s">
        <v>250</v>
      </c>
      <c r="C8" s="801" t="n">
        <v>-1549</v>
      </c>
      <c r="D8" s="802" t="n">
        <v>-1500</v>
      </c>
      <c r="E8" s="803" t="n">
        <f aca="false">+D8-C8</f>
        <v>49</v>
      </c>
      <c r="F8" s="895"/>
      <c r="G8" s="895"/>
      <c r="H8" s="895"/>
    </row>
    <row r="9" customFormat="false" ht="15" hidden="false" customHeight="true" outlineLevel="0" collapsed="false">
      <c r="A9" s="781" t="s">
        <v>251</v>
      </c>
      <c r="C9" s="801" t="n">
        <v>-109</v>
      </c>
      <c r="D9" s="802" t="n">
        <v>-37</v>
      </c>
      <c r="E9" s="803" t="n">
        <f aca="false">+D9-C9</f>
        <v>72</v>
      </c>
      <c r="F9" s="895"/>
      <c r="G9" s="895"/>
      <c r="H9" s="895"/>
    </row>
    <row r="10" customFormat="false" ht="15" hidden="false" customHeight="true" outlineLevel="0" collapsed="false">
      <c r="A10" s="781" t="s">
        <v>252</v>
      </c>
      <c r="C10" s="801" t="n">
        <v>-6</v>
      </c>
      <c r="D10" s="802" t="n">
        <v>-28</v>
      </c>
      <c r="E10" s="803" t="n">
        <f aca="false">+D10-C10</f>
        <v>-22</v>
      </c>
      <c r="F10" s="895"/>
      <c r="G10" s="895"/>
      <c r="H10" s="895"/>
    </row>
    <row r="11" s="902" customFormat="true" ht="15" hidden="false" customHeight="true" outlineLevel="0" collapsed="false">
      <c r="A11" s="897" t="s">
        <v>234</v>
      </c>
      <c r="B11" s="897"/>
      <c r="C11" s="898" t="n">
        <f aca="false">+C5+C8+C9+C10</f>
        <v>26119</v>
      </c>
      <c r="D11" s="899" t="n">
        <f aca="false">+D5+D8+D9+D10</f>
        <v>28032</v>
      </c>
      <c r="E11" s="900" t="n">
        <f aca="false">+D11-C11</f>
        <v>1913</v>
      </c>
      <c r="F11" s="895"/>
      <c r="G11" s="901"/>
      <c r="H11" s="901"/>
    </row>
    <row r="12" s="902" customFormat="true" ht="15" hidden="false" customHeight="true" outlineLevel="0" collapsed="false">
      <c r="A12" s="903" t="s">
        <v>253</v>
      </c>
      <c r="B12" s="903"/>
      <c r="C12" s="904" t="n">
        <f aca="false">+'SP '!B26</f>
        <v>55728</v>
      </c>
      <c r="D12" s="905" t="n">
        <f aca="false">+'SP '!C26</f>
        <v>60393</v>
      </c>
      <c r="E12" s="906" t="n">
        <f aca="false">+D12-C12</f>
        <v>4665</v>
      </c>
      <c r="F12" s="895"/>
      <c r="G12" s="901"/>
      <c r="H12" s="901"/>
    </row>
    <row r="13" s="902" customFormat="true" ht="15" hidden="false" customHeight="true" outlineLevel="0" collapsed="false">
      <c r="A13" s="897" t="s">
        <v>254</v>
      </c>
      <c r="B13" s="897"/>
      <c r="C13" s="907" t="n">
        <f aca="false">ROUND(C11/C12,2)</f>
        <v>0.47</v>
      </c>
      <c r="D13" s="908" t="n">
        <f aca="false">ROUND(D11/D12,2)</f>
        <v>0.46</v>
      </c>
      <c r="E13" s="909" t="n">
        <f aca="false">+D13-C13</f>
        <v>-0.00999999999999995</v>
      </c>
      <c r="F13" s="895"/>
      <c r="G13" s="901"/>
      <c r="H13" s="901"/>
    </row>
    <row r="14" customFormat="false" ht="12.75" hidden="false" customHeight="true" outlineLevel="0" collapsed="false">
      <c r="C14" s="910"/>
      <c r="D14" s="803"/>
      <c r="E14" s="803"/>
      <c r="F14" s="895"/>
      <c r="G14" s="895"/>
      <c r="H14" s="895"/>
    </row>
    <row r="15" customFormat="false" ht="15" hidden="false" customHeight="true" outlineLevel="0" collapsed="false">
      <c r="C15" s="910"/>
      <c r="D15" s="309"/>
      <c r="E15" s="309"/>
      <c r="F15" s="895"/>
      <c r="G15" s="895"/>
      <c r="H15" s="895"/>
    </row>
    <row r="16" customFormat="false" ht="15" hidden="false" customHeight="true" outlineLevel="0" collapsed="false">
      <c r="C16" s="910"/>
      <c r="D16" s="911"/>
      <c r="E16" s="803"/>
      <c r="F16" s="895"/>
      <c r="G16" s="895"/>
      <c r="H16" s="895"/>
    </row>
    <row r="17" customFormat="false" ht="15" hidden="false" customHeight="true" outlineLevel="0" collapsed="false">
      <c r="C17" s="910"/>
      <c r="D17" s="911"/>
      <c r="E17" s="803"/>
      <c r="F17" s="895"/>
      <c r="G17" s="895"/>
      <c r="H17" s="895"/>
    </row>
    <row r="18" customFormat="false" ht="12" hidden="false" customHeight="false" outlineLevel="0" collapsed="false">
      <c r="C18" s="910"/>
      <c r="D18" s="911"/>
      <c r="E18" s="803"/>
      <c r="F18" s="895"/>
      <c r="G18" s="895"/>
      <c r="H18" s="895"/>
    </row>
    <row r="19" customFormat="false" ht="12" hidden="false" customHeight="false" outlineLevel="0" collapsed="false">
      <c r="C19" s="910"/>
      <c r="D19" s="309"/>
      <c r="E19" s="309"/>
      <c r="F19" s="895"/>
      <c r="G19" s="895"/>
      <c r="H19" s="895"/>
    </row>
    <row r="20" customFormat="false" ht="12" hidden="false" customHeight="false" outlineLevel="0" collapsed="false">
      <c r="C20" s="910"/>
      <c r="D20" s="309"/>
      <c r="E20" s="309"/>
      <c r="F20" s="895"/>
      <c r="G20" s="895"/>
      <c r="H20" s="895"/>
    </row>
    <row r="21" customFormat="false" ht="12" hidden="false" customHeight="false" outlineLevel="0" collapsed="false">
      <c r="C21" s="910"/>
      <c r="D21" s="911"/>
      <c r="E21" s="803"/>
      <c r="F21" s="895"/>
      <c r="G21" s="895"/>
      <c r="H21" s="895"/>
    </row>
    <row r="22" customFormat="false" ht="12" hidden="false" customHeight="false" outlineLevel="0" collapsed="false">
      <c r="C22" s="910"/>
      <c r="D22" s="911"/>
      <c r="E22" s="803"/>
      <c r="F22" s="895"/>
      <c r="G22" s="895"/>
      <c r="H22" s="895"/>
    </row>
    <row r="23" customFormat="false" ht="12" hidden="false" customHeight="false" outlineLevel="0" collapsed="false">
      <c r="C23" s="910"/>
      <c r="D23" s="911"/>
      <c r="E23" s="803"/>
      <c r="F23" s="895"/>
      <c r="G23" s="895"/>
      <c r="H23" s="895"/>
    </row>
    <row r="24" customFormat="false" ht="12" hidden="false" customHeight="false" outlineLevel="0" collapsed="false">
      <c r="C24" s="910"/>
      <c r="D24" s="911"/>
      <c r="E24" s="803"/>
      <c r="F24" s="895"/>
      <c r="G24" s="895"/>
      <c r="H24" s="895"/>
    </row>
    <row r="25" customFormat="false" ht="12" hidden="false" customHeight="false" outlineLevel="0" collapsed="false">
      <c r="C25" s="910"/>
      <c r="D25" s="911"/>
      <c r="E25" s="803"/>
      <c r="F25" s="895"/>
      <c r="G25" s="895"/>
      <c r="H25" s="895"/>
    </row>
    <row r="26" customFormat="false" ht="12" hidden="false" customHeight="false" outlineLevel="0" collapsed="false">
      <c r="C26" s="910"/>
      <c r="D26" s="911"/>
      <c r="E26" s="803"/>
      <c r="F26" s="895"/>
      <c r="G26" s="895"/>
      <c r="H26" s="895"/>
    </row>
    <row r="27" customFormat="false" ht="12" hidden="false" customHeight="false" outlineLevel="0" collapsed="false">
      <c r="C27" s="910"/>
      <c r="D27" s="911"/>
      <c r="E27" s="803"/>
      <c r="F27" s="895"/>
      <c r="G27" s="895"/>
      <c r="H27" s="895"/>
    </row>
    <row r="28" customFormat="false" ht="12" hidden="false" customHeight="false" outlineLevel="0" collapsed="false">
      <c r="C28" s="910"/>
      <c r="D28" s="911"/>
      <c r="E28" s="803"/>
      <c r="F28" s="895"/>
      <c r="G28" s="895"/>
      <c r="H28" s="895"/>
    </row>
    <row r="29" customFormat="false" ht="12" hidden="false" customHeight="false" outlineLevel="0" collapsed="false">
      <c r="C29" s="910"/>
      <c r="D29" s="911"/>
      <c r="E29" s="803"/>
      <c r="F29" s="895"/>
      <c r="G29" s="895"/>
      <c r="H29" s="895"/>
    </row>
    <row r="30" customFormat="false" ht="12" hidden="false" customHeight="false" outlineLevel="0" collapsed="false">
      <c r="C30" s="910"/>
      <c r="D30" s="911"/>
      <c r="E30" s="803"/>
      <c r="F30" s="895"/>
      <c r="G30" s="895"/>
      <c r="H30" s="895"/>
    </row>
    <row r="31" customFormat="false" ht="12" hidden="false" customHeight="false" outlineLevel="0" collapsed="false">
      <c r="C31" s="910"/>
      <c r="D31" s="911"/>
      <c r="E31" s="803"/>
      <c r="F31" s="895"/>
      <c r="G31" s="895"/>
      <c r="H31" s="895"/>
    </row>
    <row r="32" customFormat="false" ht="12" hidden="false" customHeight="false" outlineLevel="0" collapsed="false">
      <c r="C32" s="910"/>
      <c r="D32" s="911"/>
      <c r="E32" s="803"/>
      <c r="F32" s="895"/>
      <c r="G32" s="895"/>
      <c r="H32" s="895"/>
    </row>
    <row r="33" customFormat="false" ht="12" hidden="false" customHeight="false" outlineLevel="0" collapsed="false">
      <c r="C33" s="910"/>
      <c r="D33" s="911"/>
      <c r="E33" s="803"/>
      <c r="F33" s="895"/>
      <c r="G33" s="895"/>
      <c r="H33" s="895"/>
    </row>
    <row r="34" customFormat="false" ht="12" hidden="false" customHeight="false" outlineLevel="0" collapsed="false">
      <c r="C34" s="910"/>
      <c r="D34" s="911"/>
      <c r="E34" s="803"/>
      <c r="F34" s="895"/>
      <c r="G34" s="895"/>
      <c r="H34" s="895"/>
    </row>
    <row r="35" customFormat="false" ht="12" hidden="false" customHeight="false" outlineLevel="0" collapsed="false">
      <c r="C35" s="910"/>
      <c r="D35" s="911"/>
      <c r="E35" s="803"/>
      <c r="F35" s="895"/>
      <c r="G35" s="895"/>
      <c r="H35" s="895"/>
    </row>
    <row r="36" customFormat="false" ht="12" hidden="false" customHeight="false" outlineLevel="0" collapsed="false">
      <c r="C36" s="910"/>
      <c r="D36" s="911"/>
      <c r="E36" s="803"/>
      <c r="F36" s="895"/>
      <c r="G36" s="895"/>
      <c r="H36" s="895"/>
    </row>
    <row r="37" customFormat="false" ht="12" hidden="false" customHeight="false" outlineLevel="0" collapsed="false">
      <c r="C37" s="910"/>
      <c r="D37" s="911"/>
      <c r="E37" s="803"/>
      <c r="F37" s="895"/>
      <c r="G37" s="895"/>
      <c r="H37" s="895"/>
    </row>
    <row r="38" customFormat="false" ht="12" hidden="false" customHeight="false" outlineLevel="0" collapsed="false">
      <c r="C38" s="910"/>
      <c r="D38" s="911"/>
      <c r="E38" s="803"/>
      <c r="F38" s="895"/>
      <c r="G38" s="895"/>
      <c r="H38" s="895"/>
    </row>
    <row r="39" customFormat="false" ht="12" hidden="false" customHeight="false" outlineLevel="0" collapsed="false">
      <c r="C39" s="910"/>
      <c r="D39" s="911"/>
      <c r="E39" s="803"/>
      <c r="F39" s="895"/>
      <c r="G39" s="895"/>
      <c r="H39" s="895"/>
    </row>
    <row r="40" customFormat="false" ht="12" hidden="false" customHeight="false" outlineLevel="0" collapsed="false">
      <c r="C40" s="910"/>
      <c r="D40" s="911"/>
      <c r="E40" s="803"/>
      <c r="F40" s="895"/>
      <c r="G40" s="895"/>
      <c r="H40" s="895"/>
    </row>
    <row r="41" customFormat="false" ht="12" hidden="false" customHeight="false" outlineLevel="0" collapsed="false">
      <c r="C41" s="910"/>
      <c r="D41" s="911"/>
      <c r="E41" s="803"/>
      <c r="F41" s="895"/>
      <c r="G41" s="895"/>
      <c r="H41" s="895"/>
    </row>
    <row r="42" customFormat="false" ht="12" hidden="false" customHeight="false" outlineLevel="0" collapsed="false">
      <c r="C42" s="910"/>
      <c r="D42" s="911"/>
      <c r="E42" s="803"/>
      <c r="F42" s="895"/>
      <c r="G42" s="895"/>
      <c r="H42" s="895"/>
    </row>
    <row r="43" customFormat="false" ht="12" hidden="false" customHeight="false" outlineLevel="0" collapsed="false">
      <c r="C43" s="910"/>
      <c r="D43" s="911"/>
      <c r="E43" s="803"/>
      <c r="F43" s="895"/>
      <c r="G43" s="895"/>
      <c r="H43" s="895"/>
    </row>
    <row r="44" customFormat="false" ht="12" hidden="false" customHeight="false" outlineLevel="0" collapsed="false">
      <c r="C44" s="910"/>
      <c r="D44" s="911"/>
      <c r="E44" s="803"/>
      <c r="F44" s="895"/>
      <c r="G44" s="895"/>
      <c r="H44" s="895"/>
    </row>
    <row r="45" customFormat="false" ht="12" hidden="false" customHeight="false" outlineLevel="0" collapsed="false">
      <c r="C45" s="910"/>
      <c r="D45" s="911"/>
      <c r="E45" s="803"/>
      <c r="F45" s="895"/>
      <c r="G45" s="895"/>
      <c r="H45" s="895"/>
    </row>
    <row r="46" customFormat="false" ht="12" hidden="false" customHeight="false" outlineLevel="0" collapsed="false">
      <c r="C46" s="910"/>
      <c r="D46" s="911"/>
      <c r="E46" s="803"/>
      <c r="F46" s="895"/>
      <c r="G46" s="895"/>
      <c r="H46" s="895"/>
    </row>
    <row r="47" customFormat="false" ht="12" hidden="false" customHeight="false" outlineLevel="0" collapsed="false">
      <c r="C47" s="910"/>
      <c r="D47" s="911"/>
      <c r="E47" s="803"/>
      <c r="F47" s="895"/>
      <c r="G47" s="895"/>
      <c r="H47" s="895"/>
    </row>
    <row r="48" customFormat="false" ht="12" hidden="false" customHeight="false" outlineLevel="0" collapsed="false">
      <c r="C48" s="910"/>
      <c r="D48" s="911"/>
      <c r="E48" s="803"/>
      <c r="F48" s="895"/>
      <c r="G48" s="895"/>
      <c r="H48" s="895"/>
    </row>
    <row r="49" customFormat="false" ht="12" hidden="false" customHeight="false" outlineLevel="0" collapsed="false">
      <c r="C49" s="910"/>
      <c r="D49" s="911"/>
      <c r="E49" s="803"/>
      <c r="F49" s="895"/>
      <c r="G49" s="895"/>
      <c r="H49" s="895"/>
    </row>
    <row r="50" customFormat="false" ht="12" hidden="false" customHeight="false" outlineLevel="0" collapsed="false">
      <c r="C50" s="910"/>
      <c r="D50" s="911"/>
      <c r="E50" s="803"/>
      <c r="F50" s="895"/>
      <c r="G50" s="895"/>
      <c r="H50" s="895"/>
    </row>
    <row r="51" customFormat="false" ht="12" hidden="false" customHeight="false" outlineLevel="0" collapsed="false">
      <c r="C51" s="910"/>
      <c r="D51" s="911"/>
      <c r="E51" s="803"/>
      <c r="F51" s="895"/>
      <c r="G51" s="895"/>
      <c r="H51" s="895"/>
    </row>
    <row r="52" customFormat="false" ht="12" hidden="false" customHeight="false" outlineLevel="0" collapsed="false">
      <c r="C52" s="910"/>
      <c r="D52" s="911"/>
      <c r="E52" s="803"/>
      <c r="F52" s="895"/>
      <c r="G52" s="895"/>
      <c r="H52" s="895"/>
    </row>
    <row r="53" customFormat="false" ht="12" hidden="false" customHeight="false" outlineLevel="0" collapsed="false">
      <c r="C53" s="910"/>
      <c r="D53" s="911"/>
      <c r="E53" s="803"/>
      <c r="F53" s="895"/>
      <c r="G53" s="895"/>
      <c r="H53" s="895"/>
    </row>
    <row r="54" customFormat="false" ht="12" hidden="false" customHeight="false" outlineLevel="0" collapsed="false">
      <c r="C54" s="910"/>
      <c r="D54" s="911"/>
      <c r="E54" s="803"/>
      <c r="F54" s="895"/>
      <c r="G54" s="895"/>
      <c r="H54" s="895"/>
    </row>
    <row r="55" customFormat="false" ht="12" hidden="false" customHeight="false" outlineLevel="0" collapsed="false">
      <c r="C55" s="910"/>
      <c r="D55" s="911"/>
      <c r="E55" s="803"/>
      <c r="F55" s="895"/>
      <c r="G55" s="895"/>
      <c r="H55" s="895"/>
    </row>
    <row r="56" customFormat="false" ht="12" hidden="false" customHeight="false" outlineLevel="0" collapsed="false">
      <c r="C56" s="910"/>
      <c r="D56" s="911"/>
      <c r="E56" s="803"/>
      <c r="F56" s="895"/>
      <c r="G56" s="895"/>
      <c r="H56" s="895"/>
    </row>
    <row r="57" customFormat="false" ht="12" hidden="false" customHeight="false" outlineLevel="0" collapsed="false">
      <c r="C57" s="910"/>
      <c r="D57" s="911"/>
      <c r="E57" s="803"/>
      <c r="F57" s="895"/>
      <c r="G57" s="895"/>
      <c r="H57" s="895"/>
    </row>
    <row r="58" customFormat="false" ht="12" hidden="false" customHeight="false" outlineLevel="0" collapsed="false">
      <c r="C58" s="910"/>
      <c r="D58" s="911"/>
      <c r="E58" s="803"/>
      <c r="F58" s="895"/>
      <c r="G58" s="895"/>
      <c r="H58" s="895"/>
    </row>
    <row r="59" customFormat="false" ht="12" hidden="false" customHeight="false" outlineLevel="0" collapsed="false">
      <c r="C59" s="910"/>
      <c r="D59" s="911"/>
      <c r="E59" s="803"/>
      <c r="F59" s="895"/>
      <c r="G59" s="895"/>
      <c r="H59" s="895"/>
    </row>
    <row r="60" customFormat="false" ht="12" hidden="false" customHeight="false" outlineLevel="0" collapsed="false">
      <c r="C60" s="910"/>
      <c r="D60" s="911"/>
      <c r="E60" s="803"/>
      <c r="F60" s="895"/>
      <c r="G60" s="895"/>
      <c r="H60" s="895"/>
    </row>
    <row r="61" customFormat="false" ht="12" hidden="false" customHeight="false" outlineLevel="0" collapsed="false">
      <c r="C61" s="910"/>
      <c r="D61" s="911"/>
      <c r="E61" s="803"/>
      <c r="F61" s="895"/>
      <c r="G61" s="895"/>
      <c r="H61" s="895"/>
    </row>
    <row r="62" customFormat="false" ht="12" hidden="false" customHeight="false" outlineLevel="0" collapsed="false">
      <c r="C62" s="910"/>
      <c r="D62" s="911"/>
      <c r="E62" s="803"/>
      <c r="F62" s="895"/>
      <c r="G62" s="895"/>
      <c r="H62" s="895"/>
    </row>
    <row r="63" customFormat="false" ht="12" hidden="false" customHeight="false" outlineLevel="0" collapsed="false">
      <c r="C63" s="910"/>
      <c r="D63" s="911"/>
      <c r="E63" s="803"/>
      <c r="F63" s="895"/>
      <c r="G63" s="895"/>
      <c r="H63" s="895"/>
    </row>
    <row r="64" customFormat="false" ht="12" hidden="false" customHeight="false" outlineLevel="0" collapsed="false">
      <c r="C64" s="910"/>
      <c r="D64" s="911"/>
      <c r="E64" s="803"/>
      <c r="F64" s="895"/>
      <c r="G64" s="895"/>
      <c r="H64" s="895"/>
    </row>
    <row r="65" customFormat="false" ht="12" hidden="false" customHeight="false" outlineLevel="0" collapsed="false">
      <c r="C65" s="910"/>
      <c r="D65" s="911"/>
      <c r="E65" s="803"/>
      <c r="F65" s="895"/>
      <c r="G65" s="895"/>
      <c r="H65" s="895"/>
    </row>
    <row r="66" customFormat="false" ht="12" hidden="false" customHeight="false" outlineLevel="0" collapsed="false">
      <c r="C66" s="910"/>
      <c r="D66" s="911"/>
      <c r="E66" s="803"/>
      <c r="F66" s="895"/>
      <c r="G66" s="895"/>
      <c r="H66" s="895"/>
    </row>
    <row r="67" customFormat="false" ht="12" hidden="false" customHeight="false" outlineLevel="0" collapsed="false">
      <c r="C67" s="910"/>
      <c r="D67" s="911"/>
      <c r="E67" s="803"/>
      <c r="F67" s="895"/>
      <c r="G67" s="895"/>
      <c r="H67" s="895"/>
    </row>
    <row r="68" customFormat="false" ht="12" hidden="false" customHeight="false" outlineLevel="0" collapsed="false">
      <c r="C68" s="910"/>
      <c r="D68" s="911"/>
      <c r="E68" s="803"/>
      <c r="F68" s="895"/>
      <c r="G68" s="895"/>
      <c r="H68" s="895"/>
    </row>
    <row r="69" customFormat="false" ht="12" hidden="false" customHeight="false" outlineLevel="0" collapsed="false">
      <c r="C69" s="910"/>
      <c r="D69" s="911"/>
      <c r="E69" s="803"/>
      <c r="F69" s="895"/>
      <c r="G69" s="895"/>
      <c r="H69" s="895"/>
    </row>
    <row r="70" customFormat="false" ht="12" hidden="false" customHeight="false" outlineLevel="0" collapsed="false">
      <c r="C70" s="910"/>
      <c r="D70" s="911"/>
      <c r="E70" s="803"/>
      <c r="F70" s="895"/>
      <c r="G70" s="895"/>
      <c r="H70" s="895"/>
    </row>
    <row r="71" customFormat="false" ht="12" hidden="false" customHeight="false" outlineLevel="0" collapsed="false">
      <c r="C71" s="910"/>
      <c r="D71" s="911"/>
      <c r="E71" s="803"/>
      <c r="F71" s="895"/>
      <c r="G71" s="895"/>
      <c r="H71" s="895"/>
    </row>
    <row r="72" customFormat="false" ht="12" hidden="false" customHeight="false" outlineLevel="0" collapsed="false">
      <c r="C72" s="910"/>
      <c r="D72" s="911"/>
      <c r="E72" s="803"/>
      <c r="F72" s="895"/>
      <c r="G72" s="895"/>
      <c r="H72" s="895"/>
    </row>
    <row r="73" customFormat="false" ht="12" hidden="false" customHeight="false" outlineLevel="0" collapsed="false">
      <c r="C73" s="910"/>
      <c r="D73" s="911"/>
      <c r="E73" s="803"/>
      <c r="F73" s="895"/>
      <c r="G73" s="895"/>
      <c r="H73" s="895"/>
    </row>
    <row r="74" customFormat="false" ht="12" hidden="false" customHeight="false" outlineLevel="0" collapsed="false">
      <c r="C74" s="910"/>
      <c r="D74" s="911"/>
      <c r="E74" s="803"/>
      <c r="F74" s="895"/>
      <c r="G74" s="895"/>
      <c r="H74" s="895"/>
    </row>
    <row r="75" customFormat="false" ht="12" hidden="false" customHeight="false" outlineLevel="0" collapsed="false">
      <c r="C75" s="910"/>
      <c r="D75" s="911"/>
      <c r="E75" s="803"/>
      <c r="F75" s="895"/>
      <c r="G75" s="895"/>
      <c r="H75" s="895"/>
    </row>
    <row r="76" customFormat="false" ht="12" hidden="false" customHeight="false" outlineLevel="0" collapsed="false">
      <c r="C76" s="910"/>
      <c r="D76" s="911"/>
      <c r="E76" s="803"/>
      <c r="F76" s="895"/>
      <c r="G76" s="895"/>
      <c r="H76" s="895"/>
    </row>
    <row r="77" customFormat="false" ht="12" hidden="false" customHeight="false" outlineLevel="0" collapsed="false">
      <c r="C77" s="910"/>
      <c r="D77" s="911"/>
      <c r="E77" s="803"/>
      <c r="F77" s="895"/>
      <c r="G77" s="895"/>
      <c r="H77" s="895"/>
    </row>
    <row r="78" customFormat="false" ht="12" hidden="false" customHeight="false" outlineLevel="0" collapsed="false">
      <c r="C78" s="910"/>
      <c r="D78" s="911"/>
      <c r="E78" s="803"/>
      <c r="F78" s="895"/>
      <c r="G78" s="895"/>
      <c r="H78" s="895"/>
    </row>
    <row r="79" customFormat="false" ht="12" hidden="false" customHeight="false" outlineLevel="0" collapsed="false">
      <c r="C79" s="910"/>
      <c r="D79" s="911"/>
      <c r="E79" s="803"/>
      <c r="F79" s="895"/>
      <c r="G79" s="895"/>
      <c r="H79" s="895"/>
    </row>
    <row r="80" customFormat="false" ht="12" hidden="false" customHeight="false" outlineLevel="0" collapsed="false">
      <c r="C80" s="910"/>
      <c r="D80" s="911"/>
      <c r="E80" s="803"/>
      <c r="F80" s="895"/>
      <c r="G80" s="895"/>
      <c r="H80" s="895"/>
    </row>
    <row r="81" customFormat="false" ht="12" hidden="false" customHeight="false" outlineLevel="0" collapsed="false">
      <c r="C81" s="910"/>
      <c r="D81" s="911"/>
      <c r="E81" s="803"/>
      <c r="F81" s="895"/>
      <c r="G81" s="895"/>
      <c r="H81" s="895"/>
    </row>
    <row r="82" customFormat="false" ht="12" hidden="false" customHeight="false" outlineLevel="0" collapsed="false">
      <c r="C82" s="910"/>
      <c r="D82" s="911"/>
      <c r="E82" s="803"/>
      <c r="F82" s="895"/>
      <c r="G82" s="895"/>
      <c r="H82" s="895"/>
    </row>
    <row r="83" customFormat="false" ht="12" hidden="false" customHeight="false" outlineLevel="0" collapsed="false">
      <c r="C83" s="910"/>
      <c r="D83" s="911"/>
      <c r="E83" s="803"/>
      <c r="F83" s="895"/>
      <c r="G83" s="895"/>
      <c r="H83" s="895"/>
    </row>
    <row r="84" customFormat="false" ht="12" hidden="false" customHeight="false" outlineLevel="0" collapsed="false">
      <c r="C84" s="910"/>
      <c r="D84" s="911"/>
      <c r="E84" s="803"/>
      <c r="F84" s="895"/>
      <c r="G84" s="895"/>
      <c r="H84" s="895"/>
    </row>
    <row r="85" customFormat="false" ht="12" hidden="false" customHeight="false" outlineLevel="0" collapsed="false">
      <c r="C85" s="910"/>
      <c r="D85" s="911"/>
      <c r="E85" s="803"/>
      <c r="F85" s="895"/>
      <c r="G85" s="895"/>
      <c r="H85" s="895"/>
    </row>
    <row r="86" customFormat="false" ht="12" hidden="false" customHeight="false" outlineLevel="0" collapsed="false">
      <c r="C86" s="910"/>
      <c r="D86" s="911"/>
      <c r="E86" s="803"/>
      <c r="F86" s="895"/>
      <c r="G86" s="895"/>
      <c r="H86" s="895"/>
    </row>
    <row r="87" customFormat="false" ht="12" hidden="false" customHeight="false" outlineLevel="0" collapsed="false">
      <c r="C87" s="910"/>
      <c r="D87" s="911"/>
      <c r="E87" s="803"/>
      <c r="F87" s="895"/>
      <c r="G87" s="895"/>
      <c r="H87" s="895"/>
    </row>
    <row r="88" customFormat="false" ht="12" hidden="false" customHeight="false" outlineLevel="0" collapsed="false">
      <c r="C88" s="910"/>
      <c r="D88" s="911"/>
      <c r="E88" s="803"/>
      <c r="F88" s="895"/>
      <c r="G88" s="895"/>
      <c r="H88" s="895"/>
    </row>
    <row r="89" customFormat="false" ht="12" hidden="false" customHeight="false" outlineLevel="0" collapsed="false">
      <c r="C89" s="910"/>
      <c r="D89" s="911"/>
      <c r="E89" s="803"/>
      <c r="F89" s="895"/>
      <c r="G89" s="895"/>
      <c r="H89" s="895"/>
    </row>
    <row r="90" customFormat="false" ht="12" hidden="false" customHeight="false" outlineLevel="0" collapsed="false">
      <c r="C90" s="910"/>
      <c r="D90" s="911"/>
      <c r="E90" s="803"/>
      <c r="F90" s="895"/>
      <c r="G90" s="895"/>
      <c r="H90" s="895"/>
    </row>
    <row r="91" customFormat="false" ht="12" hidden="false" customHeight="false" outlineLevel="0" collapsed="false">
      <c r="C91" s="910"/>
      <c r="D91" s="911"/>
      <c r="E91" s="803"/>
      <c r="F91" s="895"/>
      <c r="G91" s="895"/>
      <c r="H91" s="895"/>
    </row>
    <row r="92" customFormat="false" ht="12" hidden="false" customHeight="false" outlineLevel="0" collapsed="false">
      <c r="C92" s="910"/>
      <c r="D92" s="911"/>
      <c r="E92" s="803"/>
      <c r="F92" s="895"/>
      <c r="G92" s="895"/>
      <c r="H92" s="895"/>
    </row>
    <row r="93" customFormat="false" ht="12" hidden="false" customHeight="false" outlineLevel="0" collapsed="false">
      <c r="C93" s="910"/>
      <c r="D93" s="911"/>
      <c r="E93" s="803"/>
      <c r="F93" s="895"/>
      <c r="G93" s="895"/>
      <c r="H93" s="895"/>
    </row>
    <row r="94" customFormat="false" ht="12" hidden="false" customHeight="false" outlineLevel="0" collapsed="false">
      <c r="C94" s="910"/>
      <c r="D94" s="911"/>
      <c r="E94" s="803"/>
      <c r="F94" s="895"/>
      <c r="G94" s="895"/>
      <c r="H94" s="895"/>
    </row>
    <row r="95" customFormat="false" ht="12" hidden="false" customHeight="false" outlineLevel="0" collapsed="false">
      <c r="C95" s="910"/>
      <c r="D95" s="911"/>
      <c r="E95" s="803"/>
      <c r="F95" s="895"/>
      <c r="G95" s="895"/>
      <c r="H95" s="895"/>
    </row>
    <row r="96" customFormat="false" ht="12" hidden="false" customHeight="false" outlineLevel="0" collapsed="false">
      <c r="C96" s="910"/>
      <c r="D96" s="911"/>
      <c r="E96" s="803"/>
      <c r="F96" s="895"/>
      <c r="G96" s="895"/>
      <c r="H96" s="895"/>
    </row>
    <row r="97" customFormat="false" ht="12" hidden="false" customHeight="false" outlineLevel="0" collapsed="false">
      <c r="C97" s="910"/>
      <c r="D97" s="911"/>
      <c r="E97" s="803"/>
      <c r="F97" s="895"/>
      <c r="G97" s="895"/>
      <c r="H97" s="895"/>
    </row>
    <row r="98" customFormat="false" ht="12" hidden="false" customHeight="false" outlineLevel="0" collapsed="false">
      <c r="C98" s="910"/>
      <c r="D98" s="911"/>
      <c r="E98" s="803"/>
      <c r="F98" s="895"/>
      <c r="G98" s="895"/>
      <c r="H98" s="895"/>
    </row>
    <row r="99" customFormat="false" ht="12" hidden="false" customHeight="false" outlineLevel="0" collapsed="false">
      <c r="C99" s="910"/>
      <c r="D99" s="911"/>
      <c r="E99" s="803"/>
      <c r="F99" s="895"/>
      <c r="G99" s="895"/>
      <c r="H99" s="895"/>
    </row>
    <row r="100" customFormat="false" ht="12" hidden="false" customHeight="false" outlineLevel="0" collapsed="false">
      <c r="C100" s="910"/>
      <c r="D100" s="911"/>
      <c r="E100" s="803"/>
      <c r="F100" s="895"/>
      <c r="G100" s="895"/>
      <c r="H100" s="895"/>
    </row>
    <row r="101" customFormat="false" ht="12" hidden="false" customHeight="false" outlineLevel="0" collapsed="false">
      <c r="C101" s="910"/>
      <c r="D101" s="911"/>
      <c r="E101" s="803"/>
      <c r="F101" s="895"/>
      <c r="G101" s="895"/>
      <c r="H101" s="895"/>
    </row>
    <row r="102" customFormat="false" ht="12" hidden="false" customHeight="false" outlineLevel="0" collapsed="false">
      <c r="C102" s="910"/>
      <c r="D102" s="911"/>
      <c r="E102" s="803"/>
      <c r="F102" s="895"/>
      <c r="G102" s="895"/>
      <c r="H102" s="895"/>
    </row>
    <row r="103" customFormat="false" ht="12" hidden="false" customHeight="false" outlineLevel="0" collapsed="false">
      <c r="C103" s="910"/>
      <c r="D103" s="911"/>
      <c r="E103" s="803"/>
      <c r="F103" s="895"/>
      <c r="G103" s="895"/>
      <c r="H103" s="895"/>
    </row>
    <row r="104" customFormat="false" ht="12" hidden="false" customHeight="false" outlineLevel="0" collapsed="false">
      <c r="C104" s="910"/>
      <c r="D104" s="911"/>
      <c r="E104" s="803"/>
      <c r="F104" s="895"/>
      <c r="G104" s="895"/>
      <c r="H104" s="895"/>
    </row>
    <row r="105" customFormat="false" ht="12" hidden="false" customHeight="false" outlineLevel="0" collapsed="false">
      <c r="C105" s="910"/>
      <c r="D105" s="911"/>
      <c r="E105" s="803"/>
      <c r="F105" s="895"/>
      <c r="G105" s="895"/>
      <c r="H105" s="895"/>
    </row>
    <row r="106" customFormat="false" ht="12" hidden="false" customHeight="false" outlineLevel="0" collapsed="false">
      <c r="C106" s="910"/>
      <c r="D106" s="911"/>
      <c r="E106" s="803"/>
      <c r="F106" s="895"/>
      <c r="G106" s="895"/>
      <c r="H106" s="895"/>
    </row>
    <row r="107" customFormat="false" ht="12" hidden="false" customHeight="false" outlineLevel="0" collapsed="false">
      <c r="C107" s="910"/>
      <c r="D107" s="911"/>
      <c r="E107" s="803"/>
      <c r="F107" s="895"/>
      <c r="G107" s="895"/>
      <c r="H107" s="895"/>
    </row>
    <row r="108" customFormat="false" ht="12" hidden="false" customHeight="false" outlineLevel="0" collapsed="false">
      <c r="C108" s="910"/>
      <c r="D108" s="911"/>
      <c r="E108" s="803"/>
      <c r="F108" s="895"/>
      <c r="G108" s="895"/>
      <c r="H108" s="895"/>
    </row>
    <row r="109" customFormat="false" ht="12" hidden="false" customHeight="false" outlineLevel="0" collapsed="false">
      <c r="C109" s="910"/>
      <c r="D109" s="911"/>
      <c r="E109" s="803"/>
      <c r="F109" s="895"/>
      <c r="G109" s="895"/>
      <c r="H109" s="895"/>
    </row>
    <row r="110" customFormat="false" ht="12" hidden="false" customHeight="false" outlineLevel="0" collapsed="false">
      <c r="C110" s="910"/>
      <c r="D110" s="911"/>
      <c r="E110" s="803"/>
      <c r="F110" s="895"/>
      <c r="G110" s="895"/>
      <c r="H110" s="895"/>
    </row>
    <row r="111" customFormat="false" ht="12" hidden="false" customHeight="false" outlineLevel="0" collapsed="false">
      <c r="C111" s="910"/>
      <c r="D111" s="911"/>
      <c r="E111" s="803"/>
      <c r="F111" s="895"/>
      <c r="G111" s="895"/>
      <c r="H111" s="895"/>
    </row>
    <row r="112" customFormat="false" ht="12" hidden="false" customHeight="false" outlineLevel="0" collapsed="false">
      <c r="C112" s="910"/>
      <c r="D112" s="911"/>
      <c r="E112" s="803"/>
      <c r="F112" s="895"/>
      <c r="G112" s="895"/>
      <c r="H112" s="895"/>
    </row>
    <row r="113" customFormat="false" ht="12" hidden="false" customHeight="false" outlineLevel="0" collapsed="false">
      <c r="C113" s="910"/>
      <c r="D113" s="911"/>
      <c r="E113" s="803"/>
      <c r="F113" s="895"/>
      <c r="G113" s="895"/>
      <c r="H113" s="895"/>
    </row>
    <row r="114" customFormat="false" ht="12" hidden="false" customHeight="false" outlineLevel="0" collapsed="false">
      <c r="C114" s="910"/>
      <c r="D114" s="911"/>
      <c r="E114" s="803"/>
      <c r="F114" s="895"/>
      <c r="G114" s="895"/>
      <c r="H114" s="895"/>
    </row>
    <row r="115" customFormat="false" ht="12" hidden="false" customHeight="false" outlineLevel="0" collapsed="false">
      <c r="C115" s="910"/>
      <c r="D115" s="911"/>
      <c r="E115" s="803"/>
      <c r="F115" s="895"/>
      <c r="G115" s="895"/>
      <c r="H115" s="895"/>
    </row>
    <row r="116" customFormat="false" ht="12" hidden="false" customHeight="false" outlineLevel="0" collapsed="false">
      <c r="C116" s="910"/>
      <c r="D116" s="911"/>
      <c r="E116" s="803"/>
      <c r="F116" s="895"/>
      <c r="G116" s="895"/>
      <c r="H116" s="895"/>
    </row>
    <row r="117" customFormat="false" ht="12" hidden="false" customHeight="false" outlineLevel="0" collapsed="false">
      <c r="C117" s="910"/>
      <c r="D117" s="911"/>
      <c r="E117" s="803"/>
      <c r="F117" s="895"/>
      <c r="G117" s="895"/>
      <c r="H117" s="895"/>
    </row>
    <row r="118" customFormat="false" ht="12" hidden="false" customHeight="false" outlineLevel="0" collapsed="false">
      <c r="C118" s="910"/>
      <c r="D118" s="911"/>
      <c r="E118" s="803"/>
      <c r="F118" s="895"/>
      <c r="G118" s="895"/>
      <c r="H118" s="895"/>
    </row>
    <row r="119" customFormat="false" ht="12" hidden="false" customHeight="false" outlineLevel="0" collapsed="false">
      <c r="C119" s="910"/>
      <c r="D119" s="911"/>
      <c r="E119" s="803"/>
      <c r="F119" s="895"/>
      <c r="G119" s="895"/>
      <c r="H119" s="895"/>
    </row>
    <row r="120" customFormat="false" ht="12" hidden="false" customHeight="false" outlineLevel="0" collapsed="false">
      <c r="C120" s="910"/>
      <c r="D120" s="911"/>
      <c r="E120" s="803"/>
      <c r="F120" s="895"/>
      <c r="G120" s="895"/>
      <c r="H120" s="895"/>
    </row>
    <row r="121" customFormat="false" ht="12" hidden="false" customHeight="false" outlineLevel="0" collapsed="false">
      <c r="C121" s="910"/>
      <c r="D121" s="911"/>
      <c r="E121" s="803"/>
      <c r="F121" s="895"/>
      <c r="G121" s="895"/>
      <c r="H121" s="895"/>
    </row>
    <row r="122" customFormat="false" ht="12" hidden="false" customHeight="false" outlineLevel="0" collapsed="false">
      <c r="C122" s="910"/>
      <c r="D122" s="911"/>
      <c r="E122" s="803"/>
      <c r="F122" s="895"/>
      <c r="G122" s="895"/>
      <c r="H122" s="895"/>
    </row>
    <row r="123" customFormat="false" ht="12" hidden="false" customHeight="false" outlineLevel="0" collapsed="false">
      <c r="C123" s="910"/>
      <c r="D123" s="911"/>
      <c r="E123" s="803"/>
      <c r="F123" s="895"/>
      <c r="G123" s="895"/>
      <c r="H123" s="895"/>
    </row>
    <row r="124" customFormat="false" ht="12" hidden="false" customHeight="false" outlineLevel="0" collapsed="false">
      <c r="C124" s="910"/>
      <c r="D124" s="911"/>
      <c r="E124" s="803"/>
      <c r="F124" s="895"/>
      <c r="G124" s="895"/>
      <c r="H124" s="895"/>
    </row>
    <row r="125" customFormat="false" ht="12" hidden="false" customHeight="false" outlineLevel="0" collapsed="false">
      <c r="C125" s="910"/>
      <c r="D125" s="911"/>
      <c r="E125" s="803"/>
      <c r="F125" s="895"/>
      <c r="G125" s="895"/>
      <c r="H125" s="895"/>
    </row>
    <row r="126" customFormat="false" ht="12" hidden="false" customHeight="false" outlineLevel="0" collapsed="false">
      <c r="C126" s="910"/>
      <c r="D126" s="911"/>
      <c r="E126" s="803"/>
      <c r="F126" s="895"/>
      <c r="G126" s="895"/>
      <c r="H126" s="895"/>
    </row>
    <row r="127" customFormat="false" ht="12" hidden="false" customHeight="false" outlineLevel="0" collapsed="false">
      <c r="C127" s="910"/>
      <c r="D127" s="911"/>
      <c r="E127" s="803"/>
      <c r="F127" s="895"/>
      <c r="G127" s="895"/>
      <c r="H127" s="895"/>
    </row>
    <row r="128" customFormat="false" ht="12" hidden="false" customHeight="false" outlineLevel="0" collapsed="false">
      <c r="C128" s="910"/>
      <c r="D128" s="911"/>
      <c r="E128" s="803"/>
      <c r="F128" s="895"/>
      <c r="G128" s="895"/>
      <c r="H128" s="895"/>
    </row>
    <row r="129" customFormat="false" ht="12" hidden="false" customHeight="false" outlineLevel="0" collapsed="false">
      <c r="C129" s="910"/>
      <c r="D129" s="911"/>
      <c r="E129" s="803"/>
      <c r="F129" s="895"/>
      <c r="G129" s="895"/>
      <c r="H129" s="895"/>
    </row>
    <row r="130" customFormat="false" ht="12" hidden="false" customHeight="false" outlineLevel="0" collapsed="false">
      <c r="C130" s="910"/>
      <c r="D130" s="911"/>
      <c r="E130" s="803"/>
      <c r="F130" s="895"/>
      <c r="G130" s="895"/>
      <c r="H130" s="895"/>
    </row>
    <row r="131" customFormat="false" ht="12" hidden="false" customHeight="false" outlineLevel="0" collapsed="false">
      <c r="C131" s="910"/>
      <c r="D131" s="911"/>
      <c r="E131" s="803"/>
      <c r="F131" s="895"/>
      <c r="G131" s="895"/>
      <c r="H131" s="895"/>
    </row>
    <row r="132" customFormat="false" ht="12" hidden="false" customHeight="false" outlineLevel="0" collapsed="false">
      <c r="C132" s="910"/>
      <c r="D132" s="911"/>
      <c r="E132" s="803"/>
      <c r="F132" s="895"/>
      <c r="G132" s="895"/>
      <c r="H132" s="895"/>
    </row>
    <row r="133" customFormat="false" ht="12" hidden="false" customHeight="false" outlineLevel="0" collapsed="false">
      <c r="C133" s="910"/>
      <c r="D133" s="911"/>
      <c r="E133" s="803"/>
      <c r="F133" s="895"/>
      <c r="G133" s="895"/>
      <c r="H133" s="895"/>
    </row>
    <row r="134" customFormat="false" ht="12" hidden="false" customHeight="false" outlineLevel="0" collapsed="false">
      <c r="C134" s="910"/>
      <c r="D134" s="911"/>
      <c r="E134" s="803"/>
      <c r="F134" s="895"/>
      <c r="G134" s="895"/>
      <c r="H134" s="895"/>
    </row>
    <row r="135" customFormat="false" ht="12" hidden="false" customHeight="false" outlineLevel="0" collapsed="false">
      <c r="C135" s="910"/>
      <c r="D135" s="911"/>
      <c r="E135" s="803"/>
      <c r="F135" s="895"/>
      <c r="G135" s="895"/>
      <c r="H135" s="895"/>
    </row>
    <row r="136" customFormat="false" ht="12" hidden="false" customHeight="false" outlineLevel="0" collapsed="false">
      <c r="C136" s="910"/>
      <c r="D136" s="911"/>
      <c r="E136" s="803"/>
      <c r="F136" s="895"/>
      <c r="G136" s="895"/>
      <c r="H136" s="895"/>
    </row>
    <row r="137" customFormat="false" ht="12" hidden="false" customHeight="false" outlineLevel="0" collapsed="false">
      <c r="C137" s="910"/>
      <c r="D137" s="911"/>
      <c r="E137" s="803"/>
      <c r="F137" s="895"/>
      <c r="G137" s="895"/>
      <c r="H137" s="895"/>
    </row>
    <row r="138" customFormat="false" ht="12" hidden="false" customHeight="false" outlineLevel="0" collapsed="false">
      <c r="C138" s="910"/>
      <c r="D138" s="911"/>
      <c r="E138" s="803"/>
      <c r="F138" s="895"/>
      <c r="G138" s="895"/>
      <c r="H138" s="895"/>
    </row>
    <row r="139" customFormat="false" ht="12" hidden="false" customHeight="false" outlineLevel="0" collapsed="false">
      <c r="C139" s="910"/>
      <c r="D139" s="911"/>
      <c r="E139" s="803"/>
      <c r="F139" s="895"/>
      <c r="G139" s="895"/>
      <c r="H139" s="895"/>
    </row>
    <row r="140" customFormat="false" ht="12" hidden="false" customHeight="false" outlineLevel="0" collapsed="false">
      <c r="C140" s="910"/>
      <c r="D140" s="911"/>
      <c r="E140" s="803"/>
      <c r="F140" s="895"/>
      <c r="G140" s="895"/>
      <c r="H140" s="895"/>
    </row>
    <row r="141" customFormat="false" ht="12" hidden="false" customHeight="false" outlineLevel="0" collapsed="false">
      <c r="C141" s="910"/>
      <c r="D141" s="911"/>
      <c r="E141" s="803"/>
      <c r="F141" s="895"/>
      <c r="G141" s="895"/>
      <c r="H141" s="895"/>
    </row>
    <row r="142" customFormat="false" ht="12" hidden="false" customHeight="false" outlineLevel="0" collapsed="false">
      <c r="C142" s="910"/>
      <c r="D142" s="911"/>
      <c r="E142" s="803"/>
      <c r="F142" s="895"/>
      <c r="G142" s="895"/>
      <c r="H142" s="895"/>
    </row>
    <row r="143" customFormat="false" ht="12" hidden="false" customHeight="false" outlineLevel="0" collapsed="false">
      <c r="C143" s="910"/>
      <c r="D143" s="911"/>
      <c r="E143" s="803"/>
      <c r="F143" s="895"/>
      <c r="G143" s="895"/>
      <c r="H143" s="895"/>
    </row>
    <row r="144" customFormat="false" ht="12" hidden="false" customHeight="false" outlineLevel="0" collapsed="false">
      <c r="C144" s="910"/>
      <c r="D144" s="911"/>
      <c r="E144" s="803"/>
      <c r="F144" s="895"/>
      <c r="G144" s="895"/>
      <c r="H144" s="895"/>
    </row>
    <row r="145" customFormat="false" ht="12" hidden="false" customHeight="false" outlineLevel="0" collapsed="false">
      <c r="C145" s="910"/>
      <c r="D145" s="911"/>
      <c r="E145" s="803"/>
      <c r="F145" s="895"/>
      <c r="G145" s="895"/>
      <c r="H145" s="895"/>
    </row>
    <row r="146" customFormat="false" ht="12" hidden="false" customHeight="false" outlineLevel="0" collapsed="false">
      <c r="C146" s="910"/>
      <c r="D146" s="911"/>
      <c r="E146" s="803"/>
      <c r="F146" s="895"/>
      <c r="G146" s="895"/>
      <c r="H146" s="895"/>
    </row>
    <row r="147" customFormat="false" ht="12" hidden="false" customHeight="false" outlineLevel="0" collapsed="false">
      <c r="C147" s="910"/>
      <c r="D147" s="911"/>
      <c r="E147" s="803"/>
      <c r="F147" s="895"/>
      <c r="G147" s="895"/>
      <c r="H147" s="895"/>
    </row>
    <row r="148" customFormat="false" ht="12" hidden="false" customHeight="false" outlineLevel="0" collapsed="false">
      <c r="C148" s="910"/>
      <c r="D148" s="911"/>
      <c r="E148" s="803"/>
      <c r="F148" s="895"/>
      <c r="G148" s="895"/>
      <c r="H148" s="895"/>
    </row>
    <row r="149" customFormat="false" ht="12" hidden="false" customHeight="false" outlineLevel="0" collapsed="false">
      <c r="C149" s="910"/>
      <c r="D149" s="911"/>
      <c r="E149" s="803"/>
      <c r="F149" s="895"/>
      <c r="G149" s="895"/>
      <c r="H149" s="895"/>
    </row>
    <row r="150" customFormat="false" ht="12" hidden="false" customHeight="false" outlineLevel="0" collapsed="false">
      <c r="C150" s="910"/>
      <c r="D150" s="911"/>
      <c r="E150" s="803"/>
      <c r="F150" s="895"/>
      <c r="G150" s="895"/>
      <c r="H150" s="895"/>
    </row>
    <row r="151" customFormat="false" ht="12" hidden="false" customHeight="false" outlineLevel="0" collapsed="false">
      <c r="C151" s="910"/>
      <c r="D151" s="911"/>
      <c r="E151" s="803"/>
      <c r="F151" s="895"/>
      <c r="G151" s="895"/>
      <c r="H151" s="895"/>
    </row>
    <row r="152" customFormat="false" ht="12" hidden="false" customHeight="false" outlineLevel="0" collapsed="false">
      <c r="C152" s="910"/>
      <c r="D152" s="911"/>
      <c r="E152" s="803"/>
      <c r="F152" s="895"/>
      <c r="G152" s="895"/>
      <c r="H152" s="895"/>
    </row>
    <row r="153" customFormat="false" ht="12" hidden="false" customHeight="false" outlineLevel="0" collapsed="false">
      <c r="C153" s="910"/>
      <c r="D153" s="911"/>
      <c r="E153" s="803"/>
      <c r="F153" s="895"/>
      <c r="G153" s="895"/>
      <c r="H153" s="895"/>
    </row>
    <row r="154" customFormat="false" ht="12" hidden="false" customHeight="false" outlineLevel="0" collapsed="false">
      <c r="C154" s="910"/>
      <c r="D154" s="911"/>
      <c r="E154" s="803"/>
      <c r="F154" s="895"/>
      <c r="G154" s="895"/>
      <c r="H154" s="895"/>
    </row>
    <row r="155" customFormat="false" ht="12" hidden="false" customHeight="false" outlineLevel="0" collapsed="false">
      <c r="C155" s="910"/>
      <c r="D155" s="911"/>
      <c r="E155" s="803"/>
      <c r="F155" s="895"/>
      <c r="G155" s="895"/>
      <c r="H155" s="895"/>
    </row>
    <row r="156" customFormat="false" ht="12" hidden="false" customHeight="false" outlineLevel="0" collapsed="false">
      <c r="C156" s="910"/>
      <c r="D156" s="911"/>
      <c r="E156" s="803"/>
      <c r="F156" s="895"/>
      <c r="G156" s="895"/>
      <c r="H156" s="895"/>
    </row>
    <row r="157" customFormat="false" ht="12" hidden="false" customHeight="false" outlineLevel="0" collapsed="false">
      <c r="C157" s="910"/>
      <c r="D157" s="911"/>
      <c r="E157" s="803"/>
      <c r="F157" s="895"/>
      <c r="G157" s="895"/>
      <c r="H157" s="895"/>
    </row>
    <row r="158" customFormat="false" ht="12" hidden="false" customHeight="false" outlineLevel="0" collapsed="false">
      <c r="C158" s="910"/>
      <c r="D158" s="911"/>
      <c r="E158" s="803"/>
      <c r="F158" s="895"/>
      <c r="G158" s="895"/>
      <c r="H158" s="895"/>
    </row>
    <row r="159" customFormat="false" ht="12" hidden="false" customHeight="false" outlineLevel="0" collapsed="false">
      <c r="C159" s="910"/>
      <c r="D159" s="911"/>
      <c r="E159" s="803"/>
      <c r="F159" s="895"/>
      <c r="G159" s="895"/>
      <c r="H159" s="895"/>
    </row>
    <row r="160" customFormat="false" ht="12" hidden="false" customHeight="false" outlineLevel="0" collapsed="false">
      <c r="C160" s="910"/>
      <c r="D160" s="911"/>
      <c r="E160" s="803"/>
      <c r="F160" s="895"/>
      <c r="G160" s="895"/>
      <c r="H160" s="895"/>
    </row>
    <row r="161" customFormat="false" ht="12" hidden="false" customHeight="false" outlineLevel="0" collapsed="false">
      <c r="C161" s="910"/>
      <c r="D161" s="911"/>
      <c r="E161" s="803"/>
      <c r="F161" s="895"/>
      <c r="G161" s="895"/>
      <c r="H161" s="895"/>
    </row>
    <row r="162" customFormat="false" ht="12" hidden="false" customHeight="false" outlineLevel="0" collapsed="false">
      <c r="C162" s="910"/>
      <c r="D162" s="911"/>
      <c r="E162" s="803"/>
      <c r="F162" s="895"/>
      <c r="G162" s="895"/>
      <c r="H162" s="895"/>
    </row>
    <row r="163" customFormat="false" ht="12" hidden="false" customHeight="false" outlineLevel="0" collapsed="false">
      <c r="C163" s="910"/>
      <c r="D163" s="911"/>
      <c r="E163" s="803"/>
      <c r="F163" s="895"/>
      <c r="G163" s="895"/>
      <c r="H163" s="895"/>
    </row>
    <row r="164" customFormat="false" ht="12" hidden="false" customHeight="false" outlineLevel="0" collapsed="false">
      <c r="C164" s="910"/>
      <c r="D164" s="911"/>
      <c r="E164" s="803"/>
      <c r="F164" s="895"/>
      <c r="G164" s="895"/>
      <c r="H164" s="895"/>
    </row>
    <row r="165" customFormat="false" ht="12" hidden="false" customHeight="false" outlineLevel="0" collapsed="false">
      <c r="C165" s="910"/>
      <c r="D165" s="911"/>
      <c r="E165" s="803"/>
      <c r="F165" s="895"/>
      <c r="G165" s="895"/>
      <c r="H165" s="895"/>
    </row>
    <row r="166" customFormat="false" ht="12" hidden="false" customHeight="false" outlineLevel="0" collapsed="false">
      <c r="C166" s="910"/>
      <c r="D166" s="911"/>
      <c r="E166" s="803"/>
      <c r="F166" s="895"/>
      <c r="G166" s="895"/>
      <c r="H166" s="895"/>
    </row>
    <row r="167" customFormat="false" ht="12" hidden="false" customHeight="false" outlineLevel="0" collapsed="false">
      <c r="C167" s="910"/>
      <c r="D167" s="911"/>
      <c r="E167" s="803"/>
      <c r="F167" s="895"/>
      <c r="G167" s="895"/>
      <c r="H167" s="895"/>
    </row>
    <row r="168" customFormat="false" ht="12" hidden="false" customHeight="false" outlineLevel="0" collapsed="false">
      <c r="C168" s="910"/>
      <c r="D168" s="911"/>
      <c r="E168" s="803"/>
      <c r="F168" s="895"/>
      <c r="G168" s="895"/>
      <c r="H168" s="895"/>
    </row>
    <row r="169" customFormat="false" ht="12" hidden="false" customHeight="false" outlineLevel="0" collapsed="false">
      <c r="C169" s="910"/>
      <c r="D169" s="911"/>
      <c r="E169" s="803"/>
      <c r="F169" s="895"/>
      <c r="G169" s="895"/>
      <c r="H169" s="895"/>
    </row>
    <row r="170" customFormat="false" ht="12" hidden="false" customHeight="false" outlineLevel="0" collapsed="false">
      <c r="C170" s="910"/>
      <c r="D170" s="911"/>
      <c r="E170" s="803"/>
      <c r="F170" s="895"/>
      <c r="G170" s="895"/>
      <c r="H170" s="895"/>
    </row>
    <row r="171" customFormat="false" ht="12" hidden="false" customHeight="false" outlineLevel="0" collapsed="false">
      <c r="C171" s="910"/>
      <c r="D171" s="911"/>
      <c r="E171" s="803"/>
      <c r="F171" s="895"/>
      <c r="G171" s="895"/>
      <c r="H171" s="895"/>
    </row>
    <row r="172" customFormat="false" ht="12" hidden="false" customHeight="false" outlineLevel="0" collapsed="false">
      <c r="C172" s="910"/>
      <c r="D172" s="911"/>
      <c r="E172" s="803"/>
      <c r="F172" s="895"/>
      <c r="G172" s="895"/>
      <c r="H172" s="895"/>
    </row>
    <row r="173" customFormat="false" ht="12" hidden="false" customHeight="false" outlineLevel="0" collapsed="false">
      <c r="C173" s="910"/>
      <c r="D173" s="911"/>
      <c r="E173" s="803"/>
      <c r="F173" s="895"/>
      <c r="G173" s="895"/>
      <c r="H173" s="895"/>
    </row>
    <row r="174" customFormat="false" ht="12" hidden="false" customHeight="false" outlineLevel="0" collapsed="false">
      <c r="C174" s="910"/>
      <c r="D174" s="911"/>
      <c r="E174" s="803"/>
      <c r="F174" s="895"/>
      <c r="G174" s="895"/>
      <c r="H174" s="895"/>
    </row>
    <row r="175" customFormat="false" ht="12" hidden="false" customHeight="false" outlineLevel="0" collapsed="false">
      <c r="C175" s="910"/>
      <c r="D175" s="911"/>
      <c r="E175" s="803"/>
      <c r="F175" s="895"/>
      <c r="G175" s="895"/>
      <c r="H175" s="895"/>
    </row>
    <row r="176" customFormat="false" ht="12" hidden="false" customHeight="false" outlineLevel="0" collapsed="false">
      <c r="C176" s="910"/>
      <c r="D176" s="911"/>
      <c r="E176" s="803"/>
      <c r="F176" s="895"/>
      <c r="G176" s="895"/>
      <c r="H176" s="895"/>
    </row>
    <row r="177" customFormat="false" ht="12" hidden="false" customHeight="false" outlineLevel="0" collapsed="false">
      <c r="C177" s="910"/>
      <c r="D177" s="911"/>
      <c r="E177" s="803"/>
      <c r="F177" s="895"/>
      <c r="G177" s="895"/>
      <c r="H177" s="895"/>
    </row>
    <row r="178" customFormat="false" ht="12" hidden="false" customHeight="false" outlineLevel="0" collapsed="false">
      <c r="C178" s="910"/>
      <c r="D178" s="911"/>
      <c r="E178" s="803"/>
      <c r="F178" s="895"/>
      <c r="G178" s="895"/>
      <c r="H178" s="895"/>
    </row>
    <row r="179" customFormat="false" ht="12" hidden="false" customHeight="false" outlineLevel="0" collapsed="false">
      <c r="C179" s="910"/>
      <c r="D179" s="911"/>
      <c r="E179" s="803"/>
      <c r="F179" s="895"/>
      <c r="G179" s="895"/>
      <c r="H179" s="895"/>
    </row>
    <row r="180" customFormat="false" ht="12" hidden="false" customHeight="false" outlineLevel="0" collapsed="false">
      <c r="C180" s="910"/>
      <c r="D180" s="911"/>
      <c r="E180" s="803"/>
      <c r="F180" s="895"/>
      <c r="G180" s="895"/>
      <c r="H180" s="895"/>
    </row>
    <row r="181" customFormat="false" ht="12" hidden="false" customHeight="false" outlineLevel="0" collapsed="false">
      <c r="C181" s="910"/>
      <c r="D181" s="911"/>
      <c r="E181" s="803"/>
      <c r="F181" s="895"/>
      <c r="G181" s="895"/>
      <c r="H181" s="895"/>
    </row>
    <row r="182" customFormat="false" ht="12" hidden="false" customHeight="false" outlineLevel="0" collapsed="false">
      <c r="C182" s="910"/>
      <c r="D182" s="911"/>
      <c r="E182" s="803"/>
      <c r="F182" s="895"/>
      <c r="G182" s="895"/>
      <c r="H182" s="895"/>
    </row>
    <row r="183" customFormat="false" ht="12" hidden="false" customHeight="false" outlineLevel="0" collapsed="false">
      <c r="C183" s="910"/>
      <c r="D183" s="911"/>
      <c r="E183" s="803"/>
      <c r="F183" s="895"/>
      <c r="G183" s="895"/>
      <c r="H183" s="895"/>
    </row>
    <row r="184" customFormat="false" ht="12" hidden="false" customHeight="false" outlineLevel="0" collapsed="false">
      <c r="C184" s="910"/>
      <c r="D184" s="911"/>
      <c r="E184" s="803"/>
      <c r="F184" s="895"/>
      <c r="G184" s="895"/>
      <c r="H184" s="895"/>
    </row>
    <row r="185" customFormat="false" ht="12" hidden="false" customHeight="false" outlineLevel="0" collapsed="false">
      <c r="C185" s="910"/>
      <c r="D185" s="911"/>
      <c r="E185" s="803"/>
      <c r="F185" s="895"/>
      <c r="G185" s="895"/>
      <c r="H185" s="895"/>
    </row>
    <row r="186" customFormat="false" ht="12" hidden="false" customHeight="false" outlineLevel="0" collapsed="false">
      <c r="C186" s="910"/>
      <c r="D186" s="911"/>
      <c r="E186" s="803"/>
      <c r="F186" s="895"/>
      <c r="G186" s="895"/>
      <c r="H186" s="895"/>
    </row>
    <row r="187" customFormat="false" ht="12" hidden="false" customHeight="false" outlineLevel="0" collapsed="false">
      <c r="C187" s="910"/>
      <c r="D187" s="911"/>
      <c r="E187" s="803"/>
      <c r="F187" s="895"/>
      <c r="G187" s="895"/>
      <c r="H187" s="895"/>
    </row>
    <row r="188" customFormat="false" ht="12" hidden="false" customHeight="false" outlineLevel="0" collapsed="false">
      <c r="C188" s="910"/>
      <c r="D188" s="911"/>
      <c r="E188" s="803"/>
      <c r="F188" s="895"/>
      <c r="G188" s="895"/>
      <c r="H188" s="895"/>
    </row>
    <row r="189" customFormat="false" ht="12" hidden="false" customHeight="false" outlineLevel="0" collapsed="false">
      <c r="C189" s="910"/>
      <c r="D189" s="911"/>
      <c r="E189" s="803"/>
      <c r="F189" s="895"/>
      <c r="G189" s="895"/>
      <c r="H189" s="895"/>
    </row>
    <row r="190" customFormat="false" ht="12" hidden="false" customHeight="false" outlineLevel="0" collapsed="false">
      <c r="C190" s="910"/>
      <c r="D190" s="911"/>
      <c r="E190" s="803"/>
      <c r="F190" s="895"/>
      <c r="G190" s="895"/>
      <c r="H190" s="895"/>
    </row>
    <row r="191" customFormat="false" ht="12" hidden="false" customHeight="false" outlineLevel="0" collapsed="false">
      <c r="C191" s="910"/>
      <c r="D191" s="911"/>
      <c r="E191" s="803"/>
      <c r="F191" s="895"/>
      <c r="G191" s="895"/>
      <c r="H191" s="895"/>
    </row>
    <row r="192" customFormat="false" ht="12" hidden="false" customHeight="false" outlineLevel="0" collapsed="false">
      <c r="C192" s="910"/>
      <c r="D192" s="911"/>
      <c r="E192" s="803"/>
      <c r="F192" s="895"/>
      <c r="G192" s="895"/>
      <c r="H192" s="895"/>
    </row>
    <row r="193" customFormat="false" ht="12" hidden="false" customHeight="false" outlineLevel="0" collapsed="false">
      <c r="C193" s="910"/>
      <c r="D193" s="911"/>
      <c r="E193" s="803"/>
      <c r="F193" s="895"/>
      <c r="G193" s="895"/>
      <c r="H193" s="895"/>
    </row>
    <row r="194" customFormat="false" ht="12" hidden="false" customHeight="false" outlineLevel="0" collapsed="false">
      <c r="C194" s="910"/>
      <c r="D194" s="911"/>
      <c r="E194" s="803"/>
      <c r="F194" s="895"/>
      <c r="G194" s="895"/>
      <c r="H194" s="895"/>
    </row>
    <row r="195" customFormat="false" ht="12" hidden="false" customHeight="false" outlineLevel="0" collapsed="false">
      <c r="C195" s="910"/>
      <c r="D195" s="911"/>
      <c r="E195" s="803"/>
      <c r="F195" s="895"/>
      <c r="G195" s="895"/>
      <c r="H195" s="895"/>
    </row>
    <row r="196" customFormat="false" ht="12" hidden="false" customHeight="false" outlineLevel="0" collapsed="false">
      <c r="C196" s="910"/>
      <c r="D196" s="911"/>
      <c r="E196" s="803"/>
      <c r="F196" s="895"/>
      <c r="G196" s="895"/>
      <c r="H196" s="895"/>
    </row>
    <row r="197" customFormat="false" ht="12" hidden="false" customHeight="false" outlineLevel="0" collapsed="false">
      <c r="C197" s="910"/>
      <c r="D197" s="911"/>
      <c r="E197" s="803"/>
      <c r="F197" s="895"/>
      <c r="G197" s="895"/>
      <c r="H197" s="895"/>
    </row>
    <row r="198" customFormat="false" ht="12" hidden="false" customHeight="false" outlineLevel="0" collapsed="false">
      <c r="C198" s="910"/>
      <c r="D198" s="911"/>
      <c r="E198" s="803"/>
      <c r="F198" s="895"/>
      <c r="G198" s="895"/>
      <c r="H198" s="895"/>
    </row>
    <row r="199" customFormat="false" ht="12" hidden="false" customHeight="false" outlineLevel="0" collapsed="false">
      <c r="C199" s="910"/>
      <c r="D199" s="911"/>
      <c r="E199" s="803"/>
      <c r="F199" s="895"/>
      <c r="G199" s="895"/>
      <c r="H199" s="895"/>
    </row>
    <row r="200" customFormat="false" ht="12" hidden="false" customHeight="false" outlineLevel="0" collapsed="false">
      <c r="C200" s="910"/>
      <c r="D200" s="911"/>
      <c r="E200" s="803"/>
      <c r="F200" s="895"/>
      <c r="G200" s="895"/>
      <c r="H200" s="895"/>
    </row>
    <row r="201" customFormat="false" ht="12" hidden="false" customHeight="false" outlineLevel="0" collapsed="false">
      <c r="C201" s="910"/>
      <c r="D201" s="911"/>
      <c r="E201" s="803"/>
      <c r="F201" s="895"/>
      <c r="G201" s="895"/>
      <c r="H201" s="895"/>
    </row>
    <row r="202" customFormat="false" ht="12" hidden="false" customHeight="false" outlineLevel="0" collapsed="false">
      <c r="C202" s="910"/>
      <c r="D202" s="911"/>
      <c r="E202" s="803"/>
      <c r="F202" s="895"/>
      <c r="G202" s="895"/>
      <c r="H202" s="895"/>
    </row>
    <row r="203" customFormat="false" ht="12" hidden="false" customHeight="false" outlineLevel="0" collapsed="false">
      <c r="C203" s="910"/>
      <c r="D203" s="911"/>
      <c r="E203" s="803"/>
      <c r="F203" s="895"/>
      <c r="G203" s="895"/>
      <c r="H203" s="895"/>
    </row>
    <row r="204" customFormat="false" ht="12" hidden="false" customHeight="false" outlineLevel="0" collapsed="false">
      <c r="C204" s="910"/>
      <c r="D204" s="911"/>
      <c r="E204" s="803"/>
      <c r="F204" s="895"/>
      <c r="G204" s="895"/>
      <c r="H204" s="895"/>
    </row>
    <row r="205" customFormat="false" ht="12" hidden="false" customHeight="false" outlineLevel="0" collapsed="false">
      <c r="C205" s="910"/>
      <c r="D205" s="911"/>
      <c r="E205" s="803"/>
      <c r="F205" s="895"/>
      <c r="G205" s="895"/>
      <c r="H205" s="895"/>
    </row>
    <row r="206" customFormat="false" ht="12" hidden="false" customHeight="false" outlineLevel="0" collapsed="false">
      <c r="C206" s="910"/>
      <c r="D206" s="911"/>
      <c r="E206" s="803"/>
      <c r="F206" s="895"/>
      <c r="G206" s="895"/>
      <c r="H206" s="895"/>
    </row>
    <row r="207" customFormat="false" ht="12" hidden="false" customHeight="false" outlineLevel="0" collapsed="false">
      <c r="C207" s="910"/>
      <c r="D207" s="911"/>
      <c r="E207" s="803"/>
      <c r="F207" s="895"/>
      <c r="G207" s="895"/>
      <c r="H207" s="895"/>
    </row>
    <row r="208" customFormat="false" ht="12" hidden="false" customHeight="false" outlineLevel="0" collapsed="false">
      <c r="C208" s="910"/>
      <c r="D208" s="911"/>
      <c r="E208" s="803"/>
      <c r="F208" s="895"/>
      <c r="G208" s="895"/>
      <c r="H208" s="895"/>
    </row>
    <row r="209" customFormat="false" ht="12" hidden="false" customHeight="false" outlineLevel="0" collapsed="false">
      <c r="C209" s="910"/>
      <c r="D209" s="911"/>
      <c r="E209" s="803"/>
      <c r="F209" s="895"/>
      <c r="G209" s="895"/>
      <c r="H209" s="895"/>
    </row>
    <row r="210" customFormat="false" ht="12" hidden="false" customHeight="false" outlineLevel="0" collapsed="false">
      <c r="C210" s="910"/>
      <c r="D210" s="911"/>
      <c r="E210" s="803"/>
      <c r="F210" s="895"/>
      <c r="G210" s="895"/>
      <c r="H210" s="895"/>
    </row>
    <row r="211" customFormat="false" ht="12" hidden="false" customHeight="false" outlineLevel="0" collapsed="false">
      <c r="C211" s="910"/>
      <c r="D211" s="911"/>
      <c r="E211" s="803"/>
      <c r="F211" s="895"/>
      <c r="G211" s="895"/>
      <c r="H211" s="895"/>
    </row>
    <row r="212" customFormat="false" ht="12" hidden="false" customHeight="false" outlineLevel="0" collapsed="false">
      <c r="C212" s="910"/>
      <c r="D212" s="911"/>
      <c r="E212" s="803"/>
      <c r="F212" s="895"/>
      <c r="G212" s="895"/>
      <c r="H212" s="895"/>
    </row>
    <row r="213" customFormat="false" ht="12" hidden="false" customHeight="false" outlineLevel="0" collapsed="false">
      <c r="C213" s="910"/>
      <c r="D213" s="911"/>
      <c r="E213" s="803"/>
      <c r="F213" s="895"/>
      <c r="G213" s="895"/>
      <c r="H213" s="895"/>
    </row>
    <row r="214" customFormat="false" ht="12" hidden="false" customHeight="false" outlineLevel="0" collapsed="false">
      <c r="C214" s="910"/>
      <c r="D214" s="911"/>
      <c r="E214" s="803"/>
      <c r="F214" s="895"/>
      <c r="G214" s="895"/>
      <c r="H214" s="895"/>
    </row>
    <row r="215" customFormat="false" ht="12" hidden="false" customHeight="false" outlineLevel="0" collapsed="false">
      <c r="C215" s="910"/>
      <c r="D215" s="911"/>
      <c r="E215" s="803"/>
      <c r="F215" s="895"/>
      <c r="G215" s="895"/>
      <c r="H215" s="895"/>
    </row>
    <row r="216" customFormat="false" ht="12" hidden="false" customHeight="false" outlineLevel="0" collapsed="false">
      <c r="C216" s="910"/>
      <c r="D216" s="911"/>
      <c r="E216" s="803"/>
      <c r="F216" s="895"/>
      <c r="G216" s="895"/>
      <c r="H216" s="895"/>
    </row>
    <row r="217" customFormat="false" ht="12" hidden="false" customHeight="false" outlineLevel="0" collapsed="false">
      <c r="C217" s="910"/>
      <c r="D217" s="911"/>
      <c r="E217" s="803"/>
      <c r="F217" s="895"/>
      <c r="G217" s="895"/>
      <c r="H217" s="895"/>
    </row>
    <row r="218" customFormat="false" ht="12" hidden="false" customHeight="false" outlineLevel="0" collapsed="false">
      <c r="C218" s="910"/>
      <c r="D218" s="911"/>
      <c r="E218" s="803"/>
      <c r="F218" s="895"/>
      <c r="G218" s="895"/>
      <c r="H218" s="895"/>
    </row>
    <row r="219" customFormat="false" ht="12" hidden="false" customHeight="false" outlineLevel="0" collapsed="false">
      <c r="C219" s="910"/>
      <c r="D219" s="911"/>
      <c r="E219" s="803"/>
      <c r="F219" s="895"/>
      <c r="G219" s="895"/>
      <c r="H219" s="895"/>
    </row>
    <row r="220" customFormat="false" ht="12" hidden="false" customHeight="false" outlineLevel="0" collapsed="false">
      <c r="C220" s="910"/>
      <c r="D220" s="911"/>
      <c r="E220" s="803"/>
      <c r="F220" s="895"/>
      <c r="G220" s="895"/>
      <c r="H220" s="895"/>
    </row>
    <row r="221" customFormat="false" ht="12" hidden="false" customHeight="false" outlineLevel="0" collapsed="false">
      <c r="C221" s="910"/>
      <c r="D221" s="911"/>
      <c r="E221" s="803"/>
      <c r="F221" s="895"/>
      <c r="G221" s="895"/>
      <c r="H221" s="895"/>
    </row>
    <row r="222" customFormat="false" ht="12" hidden="false" customHeight="false" outlineLevel="0" collapsed="false">
      <c r="C222" s="910"/>
      <c r="D222" s="911"/>
      <c r="E222" s="803"/>
      <c r="F222" s="895"/>
      <c r="G222" s="895"/>
      <c r="H222" s="895"/>
    </row>
    <row r="223" customFormat="false" ht="12" hidden="false" customHeight="false" outlineLevel="0" collapsed="false">
      <c r="C223" s="910"/>
      <c r="D223" s="911"/>
      <c r="E223" s="803"/>
      <c r="F223" s="895"/>
      <c r="G223" s="895"/>
      <c r="H223" s="895"/>
    </row>
    <row r="224" customFormat="false" ht="12" hidden="false" customHeight="false" outlineLevel="0" collapsed="false">
      <c r="C224" s="910"/>
      <c r="D224" s="911"/>
      <c r="E224" s="803"/>
      <c r="F224" s="895"/>
      <c r="G224" s="895"/>
      <c r="H224" s="895"/>
    </row>
    <row r="225" customFormat="false" ht="12" hidden="false" customHeight="false" outlineLevel="0" collapsed="false">
      <c r="C225" s="910"/>
      <c r="D225" s="911"/>
      <c r="E225" s="803"/>
      <c r="F225" s="895"/>
      <c r="G225" s="895"/>
      <c r="H225" s="895"/>
    </row>
    <row r="226" customFormat="false" ht="12" hidden="false" customHeight="false" outlineLevel="0" collapsed="false">
      <c r="C226" s="910"/>
      <c r="D226" s="911"/>
      <c r="E226" s="803"/>
      <c r="F226" s="895"/>
      <c r="G226" s="895"/>
      <c r="H226" s="895"/>
    </row>
    <row r="227" customFormat="false" ht="12" hidden="false" customHeight="false" outlineLevel="0" collapsed="false">
      <c r="C227" s="910"/>
      <c r="D227" s="911"/>
      <c r="E227" s="803"/>
      <c r="F227" s="895"/>
      <c r="G227" s="895"/>
      <c r="H227" s="895"/>
    </row>
    <row r="228" customFormat="false" ht="12" hidden="false" customHeight="false" outlineLevel="0" collapsed="false">
      <c r="C228" s="910"/>
      <c r="D228" s="911"/>
      <c r="E228" s="803"/>
      <c r="F228" s="895"/>
      <c r="G228" s="895"/>
      <c r="H228" s="895"/>
    </row>
    <row r="229" customFormat="false" ht="12" hidden="false" customHeight="false" outlineLevel="0" collapsed="false">
      <c r="C229" s="910"/>
      <c r="D229" s="911"/>
      <c r="E229" s="803"/>
      <c r="F229" s="895"/>
      <c r="G229" s="895"/>
      <c r="H229" s="895"/>
    </row>
    <row r="230" customFormat="false" ht="12" hidden="false" customHeight="false" outlineLevel="0" collapsed="false">
      <c r="C230" s="910"/>
      <c r="D230" s="911"/>
      <c r="E230" s="803"/>
      <c r="F230" s="895"/>
      <c r="G230" s="895"/>
      <c r="H230" s="895"/>
    </row>
    <row r="231" customFormat="false" ht="12" hidden="false" customHeight="false" outlineLevel="0" collapsed="false">
      <c r="C231" s="910"/>
      <c r="D231" s="911"/>
      <c r="E231" s="803"/>
      <c r="F231" s="895"/>
      <c r="G231" s="895"/>
      <c r="H231" s="895"/>
    </row>
    <row r="232" customFormat="false" ht="12" hidden="false" customHeight="false" outlineLevel="0" collapsed="false">
      <c r="C232" s="910"/>
      <c r="D232" s="911"/>
      <c r="E232" s="803"/>
      <c r="F232" s="895"/>
      <c r="G232" s="895"/>
      <c r="H232" s="895"/>
    </row>
    <row r="233" customFormat="false" ht="12" hidden="false" customHeight="false" outlineLevel="0" collapsed="false">
      <c r="C233" s="910"/>
      <c r="D233" s="911"/>
      <c r="E233" s="803"/>
      <c r="F233" s="895"/>
      <c r="G233" s="895"/>
      <c r="H233" s="895"/>
    </row>
    <row r="234" customFormat="false" ht="12" hidden="false" customHeight="false" outlineLevel="0" collapsed="false">
      <c r="C234" s="910"/>
      <c r="D234" s="911"/>
      <c r="E234" s="803"/>
      <c r="F234" s="895"/>
      <c r="G234" s="895"/>
      <c r="H234" s="895"/>
    </row>
    <row r="235" customFormat="false" ht="12" hidden="false" customHeight="false" outlineLevel="0" collapsed="false">
      <c r="C235" s="910"/>
      <c r="D235" s="911"/>
      <c r="E235" s="803"/>
      <c r="F235" s="895"/>
      <c r="G235" s="895"/>
      <c r="H235" s="895"/>
    </row>
    <row r="236" customFormat="false" ht="12" hidden="false" customHeight="false" outlineLevel="0" collapsed="false">
      <c r="C236" s="910"/>
      <c r="D236" s="911"/>
      <c r="E236" s="803"/>
      <c r="F236" s="895"/>
      <c r="G236" s="895"/>
      <c r="H236" s="895"/>
    </row>
    <row r="237" customFormat="false" ht="12" hidden="false" customHeight="false" outlineLevel="0" collapsed="false">
      <c r="C237" s="910"/>
      <c r="D237" s="911"/>
      <c r="E237" s="803"/>
      <c r="F237" s="895"/>
      <c r="G237" s="895"/>
      <c r="H237" s="895"/>
    </row>
    <row r="238" customFormat="false" ht="12" hidden="false" customHeight="false" outlineLevel="0" collapsed="false">
      <c r="C238" s="910"/>
      <c r="D238" s="911"/>
      <c r="E238" s="803"/>
      <c r="F238" s="895"/>
      <c r="G238" s="895"/>
      <c r="H238" s="895"/>
    </row>
    <row r="239" customFormat="false" ht="12" hidden="false" customHeight="false" outlineLevel="0" collapsed="false">
      <c r="C239" s="910"/>
      <c r="D239" s="911"/>
      <c r="E239" s="803"/>
      <c r="F239" s="895"/>
      <c r="G239" s="895"/>
      <c r="H239" s="895"/>
    </row>
    <row r="240" customFormat="false" ht="12" hidden="false" customHeight="false" outlineLevel="0" collapsed="false">
      <c r="C240" s="910"/>
      <c r="D240" s="911"/>
      <c r="E240" s="803"/>
      <c r="F240" s="895"/>
      <c r="G240" s="895"/>
      <c r="H240" s="895"/>
    </row>
    <row r="241" customFormat="false" ht="12" hidden="false" customHeight="false" outlineLevel="0" collapsed="false">
      <c r="C241" s="910"/>
      <c r="D241" s="911"/>
      <c r="E241" s="803"/>
      <c r="F241" s="895"/>
      <c r="G241" s="895"/>
      <c r="H241" s="895"/>
    </row>
    <row r="242" customFormat="false" ht="12" hidden="false" customHeight="false" outlineLevel="0" collapsed="false">
      <c r="C242" s="910"/>
      <c r="D242" s="911"/>
      <c r="E242" s="803"/>
      <c r="F242" s="895"/>
      <c r="G242" s="895"/>
      <c r="H242" s="895"/>
    </row>
    <row r="243" customFormat="false" ht="12" hidden="false" customHeight="false" outlineLevel="0" collapsed="false">
      <c r="C243" s="910"/>
      <c r="D243" s="911"/>
      <c r="E243" s="803"/>
      <c r="F243" s="895"/>
      <c r="G243" s="895"/>
      <c r="H243" s="895"/>
    </row>
    <row r="244" customFormat="false" ht="12" hidden="false" customHeight="false" outlineLevel="0" collapsed="false">
      <c r="C244" s="910"/>
      <c r="D244" s="911"/>
      <c r="E244" s="803"/>
      <c r="F244" s="895"/>
      <c r="G244" s="895"/>
      <c r="H244" s="895"/>
    </row>
    <row r="245" customFormat="false" ht="12" hidden="false" customHeight="false" outlineLevel="0" collapsed="false">
      <c r="C245" s="910"/>
      <c r="D245" s="911"/>
      <c r="E245" s="803"/>
      <c r="F245" s="895"/>
      <c r="G245" s="895"/>
      <c r="H245" s="895"/>
    </row>
    <row r="246" customFormat="false" ht="12" hidden="false" customHeight="false" outlineLevel="0" collapsed="false">
      <c r="C246" s="910"/>
      <c r="D246" s="911"/>
      <c r="E246" s="803"/>
      <c r="F246" s="895"/>
      <c r="G246" s="895"/>
      <c r="H246" s="895"/>
    </row>
    <row r="247" customFormat="false" ht="12" hidden="false" customHeight="false" outlineLevel="0" collapsed="false">
      <c r="C247" s="910"/>
      <c r="D247" s="911"/>
      <c r="E247" s="803"/>
      <c r="F247" s="895"/>
      <c r="G247" s="895"/>
      <c r="H247" s="895"/>
    </row>
    <row r="248" customFormat="false" ht="12" hidden="false" customHeight="false" outlineLevel="0" collapsed="false">
      <c r="C248" s="910"/>
      <c r="D248" s="911"/>
      <c r="E248" s="803"/>
      <c r="F248" s="895"/>
      <c r="G248" s="895"/>
      <c r="H248" s="895"/>
    </row>
    <row r="249" customFormat="false" ht="12" hidden="false" customHeight="false" outlineLevel="0" collapsed="false">
      <c r="C249" s="910"/>
      <c r="D249" s="911"/>
      <c r="E249" s="803"/>
      <c r="F249" s="895"/>
      <c r="G249" s="895"/>
      <c r="H249" s="895"/>
    </row>
    <row r="250" customFormat="false" ht="12" hidden="false" customHeight="false" outlineLevel="0" collapsed="false">
      <c r="C250" s="910"/>
      <c r="D250" s="911"/>
      <c r="E250" s="803"/>
      <c r="F250" s="895"/>
      <c r="G250" s="895"/>
      <c r="H250" s="895"/>
    </row>
    <row r="251" customFormat="false" ht="12" hidden="false" customHeight="false" outlineLevel="0" collapsed="false">
      <c r="C251" s="910"/>
      <c r="D251" s="911"/>
      <c r="E251" s="803"/>
      <c r="F251" s="895"/>
      <c r="G251" s="895"/>
      <c r="H251" s="895"/>
    </row>
    <row r="252" customFormat="false" ht="12" hidden="false" customHeight="false" outlineLevel="0" collapsed="false">
      <c r="C252" s="910"/>
      <c r="D252" s="911"/>
      <c r="E252" s="803"/>
      <c r="F252" s="895"/>
      <c r="G252" s="895"/>
      <c r="H252" s="895"/>
    </row>
    <row r="253" customFormat="false" ht="12" hidden="false" customHeight="false" outlineLevel="0" collapsed="false">
      <c r="C253" s="910"/>
      <c r="D253" s="911"/>
      <c r="E253" s="803"/>
      <c r="F253" s="895"/>
      <c r="G253" s="895"/>
      <c r="H253" s="895"/>
    </row>
    <row r="254" customFormat="false" ht="12" hidden="false" customHeight="false" outlineLevel="0" collapsed="false">
      <c r="C254" s="910"/>
      <c r="D254" s="911"/>
      <c r="E254" s="803"/>
      <c r="F254" s="895"/>
      <c r="G254" s="895"/>
      <c r="H254" s="895"/>
    </row>
    <row r="255" customFormat="false" ht="12" hidden="false" customHeight="false" outlineLevel="0" collapsed="false">
      <c r="C255" s="910"/>
      <c r="D255" s="911"/>
      <c r="E255" s="803"/>
      <c r="F255" s="895"/>
      <c r="G255" s="895"/>
      <c r="H255" s="895"/>
    </row>
    <row r="256" customFormat="false" ht="12" hidden="false" customHeight="false" outlineLevel="0" collapsed="false">
      <c r="C256" s="910"/>
      <c r="D256" s="911"/>
      <c r="E256" s="803"/>
      <c r="F256" s="895"/>
      <c r="G256" s="895"/>
      <c r="H256" s="895"/>
    </row>
    <row r="257" customFormat="false" ht="12" hidden="false" customHeight="false" outlineLevel="0" collapsed="false">
      <c r="C257" s="910"/>
      <c r="D257" s="911"/>
      <c r="E257" s="803"/>
      <c r="F257" s="895"/>
      <c r="G257" s="895"/>
      <c r="H257" s="895"/>
    </row>
    <row r="258" customFormat="false" ht="12" hidden="false" customHeight="false" outlineLevel="0" collapsed="false">
      <c r="C258" s="910"/>
      <c r="D258" s="911"/>
      <c r="E258" s="803"/>
      <c r="F258" s="895"/>
      <c r="G258" s="895"/>
      <c r="H258" s="895"/>
    </row>
    <row r="259" customFormat="false" ht="12" hidden="false" customHeight="false" outlineLevel="0" collapsed="false">
      <c r="C259" s="910"/>
      <c r="D259" s="911"/>
      <c r="E259" s="803"/>
      <c r="F259" s="895"/>
      <c r="G259" s="895"/>
      <c r="H259" s="895"/>
    </row>
    <row r="260" customFormat="false" ht="12" hidden="false" customHeight="false" outlineLevel="0" collapsed="false">
      <c r="C260" s="910"/>
      <c r="D260" s="911"/>
      <c r="E260" s="803"/>
      <c r="F260" s="895"/>
      <c r="G260" s="895"/>
      <c r="H260" s="895"/>
    </row>
    <row r="261" customFormat="false" ht="12" hidden="false" customHeight="false" outlineLevel="0" collapsed="false">
      <c r="C261" s="910"/>
      <c r="D261" s="911"/>
      <c r="E261" s="803"/>
      <c r="F261" s="895"/>
      <c r="G261" s="895"/>
      <c r="H261" s="895"/>
    </row>
    <row r="262" customFormat="false" ht="12" hidden="false" customHeight="false" outlineLevel="0" collapsed="false">
      <c r="C262" s="910"/>
      <c r="D262" s="911"/>
      <c r="E262" s="803"/>
      <c r="F262" s="895"/>
      <c r="G262" s="895"/>
      <c r="H262" s="895"/>
    </row>
    <row r="263" customFormat="false" ht="12" hidden="false" customHeight="false" outlineLevel="0" collapsed="false">
      <c r="C263" s="910"/>
      <c r="D263" s="911"/>
      <c r="E263" s="803"/>
      <c r="F263" s="895"/>
      <c r="G263" s="895"/>
      <c r="H263" s="895"/>
    </row>
    <row r="264" customFormat="false" ht="12" hidden="false" customHeight="false" outlineLevel="0" collapsed="false">
      <c r="C264" s="910"/>
      <c r="D264" s="911"/>
      <c r="E264" s="803"/>
      <c r="F264" s="895"/>
      <c r="G264" s="895"/>
      <c r="H264" s="895"/>
    </row>
    <row r="265" customFormat="false" ht="12" hidden="false" customHeight="false" outlineLevel="0" collapsed="false">
      <c r="C265" s="910"/>
      <c r="D265" s="911"/>
      <c r="E265" s="803"/>
      <c r="F265" s="895"/>
      <c r="G265" s="895"/>
      <c r="H265" s="895"/>
    </row>
    <row r="266" customFormat="false" ht="12" hidden="false" customHeight="false" outlineLevel="0" collapsed="false">
      <c r="C266" s="910"/>
      <c r="D266" s="911"/>
      <c r="E266" s="803"/>
      <c r="F266" s="895"/>
      <c r="G266" s="895"/>
      <c r="H266" s="895"/>
    </row>
    <row r="267" customFormat="false" ht="12" hidden="false" customHeight="false" outlineLevel="0" collapsed="false">
      <c r="C267" s="910"/>
      <c r="D267" s="911"/>
      <c r="E267" s="803"/>
      <c r="F267" s="895"/>
      <c r="G267" s="895"/>
      <c r="H267" s="895"/>
    </row>
    <row r="268" customFormat="false" ht="12" hidden="false" customHeight="false" outlineLevel="0" collapsed="false">
      <c r="C268" s="910"/>
      <c r="D268" s="911"/>
      <c r="E268" s="803"/>
      <c r="F268" s="895"/>
      <c r="G268" s="895"/>
      <c r="H268" s="895"/>
    </row>
    <row r="269" customFormat="false" ht="12" hidden="false" customHeight="false" outlineLevel="0" collapsed="false">
      <c r="C269" s="910"/>
      <c r="D269" s="911"/>
      <c r="E269" s="803"/>
      <c r="F269" s="895"/>
      <c r="G269" s="895"/>
      <c r="H269" s="895"/>
    </row>
    <row r="270" customFormat="false" ht="12" hidden="false" customHeight="false" outlineLevel="0" collapsed="false">
      <c r="C270" s="910"/>
      <c r="D270" s="911"/>
      <c r="E270" s="803"/>
      <c r="F270" s="895"/>
      <c r="G270" s="895"/>
      <c r="H270" s="895"/>
    </row>
    <row r="271" customFormat="false" ht="12" hidden="false" customHeight="false" outlineLevel="0" collapsed="false">
      <c r="C271" s="910"/>
      <c r="D271" s="911"/>
      <c r="E271" s="803"/>
      <c r="F271" s="895"/>
      <c r="G271" s="895"/>
      <c r="H271" s="895"/>
    </row>
    <row r="272" customFormat="false" ht="12" hidden="false" customHeight="false" outlineLevel="0" collapsed="false">
      <c r="C272" s="910"/>
      <c r="D272" s="911"/>
      <c r="E272" s="803"/>
      <c r="F272" s="895"/>
      <c r="G272" s="895"/>
      <c r="H272" s="895"/>
    </row>
    <row r="273" customFormat="false" ht="12" hidden="false" customHeight="false" outlineLevel="0" collapsed="false">
      <c r="C273" s="910"/>
      <c r="D273" s="911"/>
      <c r="E273" s="803"/>
      <c r="F273" s="895"/>
      <c r="G273" s="895"/>
      <c r="H273" s="895"/>
    </row>
    <row r="274" customFormat="false" ht="12" hidden="false" customHeight="false" outlineLevel="0" collapsed="false">
      <c r="C274" s="910"/>
      <c r="D274" s="911"/>
      <c r="E274" s="803"/>
      <c r="F274" s="895"/>
      <c r="G274" s="895"/>
      <c r="H274" s="895"/>
    </row>
    <row r="275" customFormat="false" ht="12" hidden="false" customHeight="false" outlineLevel="0" collapsed="false">
      <c r="C275" s="910"/>
      <c r="D275" s="911"/>
      <c r="E275" s="803"/>
      <c r="F275" s="895"/>
      <c r="G275" s="895"/>
      <c r="H275" s="895"/>
    </row>
    <row r="276" customFormat="false" ht="12" hidden="false" customHeight="false" outlineLevel="0" collapsed="false">
      <c r="C276" s="910"/>
      <c r="D276" s="911"/>
      <c r="E276" s="803"/>
      <c r="F276" s="895"/>
      <c r="G276" s="895"/>
      <c r="H276" s="895"/>
    </row>
    <row r="277" customFormat="false" ht="12" hidden="false" customHeight="false" outlineLevel="0" collapsed="false">
      <c r="C277" s="910"/>
      <c r="D277" s="911"/>
      <c r="E277" s="803"/>
      <c r="F277" s="895"/>
      <c r="G277" s="895"/>
      <c r="H277" s="895"/>
    </row>
    <row r="278" customFormat="false" ht="12" hidden="false" customHeight="false" outlineLevel="0" collapsed="false">
      <c r="C278" s="910"/>
      <c r="D278" s="911"/>
      <c r="E278" s="803"/>
      <c r="F278" s="895"/>
      <c r="G278" s="895"/>
      <c r="H278" s="895"/>
    </row>
    <row r="279" customFormat="false" ht="12" hidden="false" customHeight="false" outlineLevel="0" collapsed="false">
      <c r="C279" s="910"/>
      <c r="D279" s="911"/>
      <c r="E279" s="803"/>
      <c r="F279" s="895"/>
      <c r="G279" s="895"/>
      <c r="H279" s="895"/>
    </row>
    <row r="280" customFormat="false" ht="12" hidden="false" customHeight="false" outlineLevel="0" collapsed="false">
      <c r="C280" s="910"/>
      <c r="D280" s="911"/>
      <c r="E280" s="803"/>
      <c r="F280" s="895"/>
      <c r="G280" s="895"/>
      <c r="H280" s="895"/>
    </row>
    <row r="281" customFormat="false" ht="12" hidden="false" customHeight="false" outlineLevel="0" collapsed="false">
      <c r="C281" s="910"/>
      <c r="D281" s="911"/>
      <c r="E281" s="803"/>
      <c r="F281" s="895"/>
      <c r="G281" s="895"/>
      <c r="H281" s="895"/>
    </row>
    <row r="282" customFormat="false" ht="12" hidden="false" customHeight="false" outlineLevel="0" collapsed="false">
      <c r="C282" s="910"/>
      <c r="D282" s="911"/>
      <c r="E282" s="803"/>
      <c r="F282" s="895"/>
      <c r="G282" s="895"/>
      <c r="H282" s="895"/>
    </row>
    <row r="283" customFormat="false" ht="12" hidden="false" customHeight="false" outlineLevel="0" collapsed="false">
      <c r="C283" s="910"/>
      <c r="D283" s="911"/>
      <c r="E283" s="803"/>
      <c r="F283" s="895"/>
      <c r="G283" s="895"/>
      <c r="H283" s="895"/>
    </row>
    <row r="284" customFormat="false" ht="12" hidden="false" customHeight="false" outlineLevel="0" collapsed="false">
      <c r="C284" s="910"/>
      <c r="D284" s="911"/>
      <c r="E284" s="803"/>
      <c r="F284" s="895"/>
      <c r="G284" s="895"/>
      <c r="H284" s="895"/>
    </row>
    <row r="285" customFormat="false" ht="12" hidden="false" customHeight="false" outlineLevel="0" collapsed="false">
      <c r="C285" s="910"/>
      <c r="D285" s="911"/>
      <c r="E285" s="803"/>
      <c r="F285" s="895"/>
      <c r="G285" s="895"/>
      <c r="H285" s="895"/>
    </row>
    <row r="286" customFormat="false" ht="12" hidden="false" customHeight="false" outlineLevel="0" collapsed="false">
      <c r="C286" s="910"/>
      <c r="D286" s="911"/>
      <c r="E286" s="803"/>
      <c r="F286" s="895"/>
      <c r="G286" s="895"/>
      <c r="H286" s="895"/>
    </row>
    <row r="287" customFormat="false" ht="12" hidden="false" customHeight="false" outlineLevel="0" collapsed="false">
      <c r="C287" s="910"/>
      <c r="D287" s="911"/>
      <c r="E287" s="803"/>
      <c r="F287" s="895"/>
      <c r="G287" s="895"/>
      <c r="H287" s="895"/>
    </row>
    <row r="288" customFormat="false" ht="12" hidden="false" customHeight="false" outlineLevel="0" collapsed="false">
      <c r="C288" s="910"/>
      <c r="D288" s="911"/>
      <c r="E288" s="803"/>
      <c r="F288" s="895"/>
      <c r="G288" s="895"/>
      <c r="H288" s="895"/>
    </row>
    <row r="289" customFormat="false" ht="12" hidden="false" customHeight="false" outlineLevel="0" collapsed="false">
      <c r="C289" s="910"/>
      <c r="D289" s="911"/>
      <c r="E289" s="803"/>
      <c r="F289" s="895"/>
      <c r="G289" s="895"/>
      <c r="H289" s="895"/>
    </row>
    <row r="290" customFormat="false" ht="12" hidden="false" customHeight="false" outlineLevel="0" collapsed="false">
      <c r="C290" s="910"/>
      <c r="D290" s="911"/>
      <c r="E290" s="803"/>
      <c r="F290" s="895"/>
      <c r="G290" s="895"/>
      <c r="H290" s="895"/>
    </row>
    <row r="291" customFormat="false" ht="12" hidden="false" customHeight="false" outlineLevel="0" collapsed="false">
      <c r="C291" s="910"/>
      <c r="D291" s="911"/>
      <c r="E291" s="803"/>
      <c r="F291" s="895"/>
      <c r="G291" s="895"/>
      <c r="H291" s="895"/>
    </row>
    <row r="292" customFormat="false" ht="12" hidden="false" customHeight="false" outlineLevel="0" collapsed="false">
      <c r="C292" s="910"/>
      <c r="D292" s="911"/>
      <c r="E292" s="803"/>
      <c r="F292" s="895"/>
      <c r="G292" s="895"/>
      <c r="H292" s="895"/>
    </row>
    <row r="293" customFormat="false" ht="12" hidden="false" customHeight="false" outlineLevel="0" collapsed="false">
      <c r="C293" s="910"/>
      <c r="D293" s="911"/>
      <c r="E293" s="803"/>
      <c r="F293" s="895"/>
      <c r="G293" s="895"/>
      <c r="H293" s="895"/>
    </row>
    <row r="294" customFormat="false" ht="12" hidden="false" customHeight="false" outlineLevel="0" collapsed="false">
      <c r="C294" s="910"/>
      <c r="D294" s="911"/>
      <c r="E294" s="803"/>
      <c r="F294" s="895"/>
      <c r="G294" s="895"/>
      <c r="H294" s="895"/>
    </row>
    <row r="295" customFormat="false" ht="12" hidden="false" customHeight="false" outlineLevel="0" collapsed="false">
      <c r="C295" s="910"/>
      <c r="D295" s="911"/>
      <c r="E295" s="803"/>
      <c r="F295" s="895"/>
      <c r="G295" s="895"/>
      <c r="H295" s="895"/>
    </row>
    <row r="296" customFormat="false" ht="12" hidden="false" customHeight="false" outlineLevel="0" collapsed="false">
      <c r="C296" s="910"/>
      <c r="D296" s="911"/>
      <c r="E296" s="803"/>
      <c r="F296" s="895"/>
      <c r="G296" s="895"/>
      <c r="H296" s="895"/>
    </row>
    <row r="297" customFormat="false" ht="12" hidden="false" customHeight="false" outlineLevel="0" collapsed="false">
      <c r="C297" s="910"/>
      <c r="D297" s="911"/>
      <c r="E297" s="803"/>
      <c r="F297" s="895"/>
      <c r="G297" s="895"/>
      <c r="H297" s="895"/>
    </row>
    <row r="298" customFormat="false" ht="12" hidden="false" customHeight="false" outlineLevel="0" collapsed="false">
      <c r="C298" s="910"/>
      <c r="D298" s="911"/>
      <c r="E298" s="803"/>
      <c r="F298" s="895"/>
      <c r="G298" s="895"/>
      <c r="H298" s="895"/>
    </row>
    <row r="299" customFormat="false" ht="12" hidden="false" customHeight="false" outlineLevel="0" collapsed="false">
      <c r="C299" s="910"/>
      <c r="D299" s="911"/>
      <c r="E299" s="803"/>
      <c r="F299" s="895"/>
      <c r="G299" s="895"/>
      <c r="H299" s="895"/>
    </row>
    <row r="300" customFormat="false" ht="12" hidden="false" customHeight="false" outlineLevel="0" collapsed="false">
      <c r="C300" s="910"/>
      <c r="D300" s="911"/>
      <c r="E300" s="803"/>
      <c r="F300" s="895"/>
      <c r="G300" s="895"/>
      <c r="H300" s="895"/>
    </row>
    <row r="301" customFormat="false" ht="12" hidden="false" customHeight="false" outlineLevel="0" collapsed="false">
      <c r="C301" s="910"/>
      <c r="D301" s="911"/>
      <c r="E301" s="803"/>
      <c r="F301" s="895"/>
      <c r="G301" s="895"/>
      <c r="H301" s="895"/>
    </row>
    <row r="302" customFormat="false" ht="12" hidden="false" customHeight="false" outlineLevel="0" collapsed="false">
      <c r="C302" s="910"/>
      <c r="D302" s="911"/>
      <c r="E302" s="803"/>
      <c r="F302" s="895"/>
      <c r="G302" s="895"/>
      <c r="H302" s="895"/>
    </row>
    <row r="303" customFormat="false" ht="12" hidden="false" customHeight="false" outlineLevel="0" collapsed="false">
      <c r="C303" s="910"/>
      <c r="D303" s="911"/>
      <c r="E303" s="803"/>
      <c r="F303" s="895"/>
      <c r="G303" s="895"/>
      <c r="H303" s="895"/>
    </row>
    <row r="304" customFormat="false" ht="12" hidden="false" customHeight="false" outlineLevel="0" collapsed="false">
      <c r="C304" s="910"/>
      <c r="D304" s="911"/>
      <c r="E304" s="803"/>
      <c r="F304" s="895"/>
      <c r="G304" s="895"/>
      <c r="H304" s="895"/>
    </row>
    <row r="305" customFormat="false" ht="12" hidden="false" customHeight="false" outlineLevel="0" collapsed="false">
      <c r="C305" s="910"/>
      <c r="D305" s="911"/>
      <c r="E305" s="803"/>
      <c r="F305" s="895"/>
      <c r="G305" s="895"/>
      <c r="H305" s="895"/>
    </row>
    <row r="306" customFormat="false" ht="12" hidden="false" customHeight="false" outlineLevel="0" collapsed="false">
      <c r="C306" s="910"/>
      <c r="D306" s="911"/>
      <c r="E306" s="803"/>
      <c r="F306" s="895"/>
      <c r="G306" s="895"/>
      <c r="H306" s="895"/>
    </row>
    <row r="307" customFormat="false" ht="12" hidden="false" customHeight="false" outlineLevel="0" collapsed="false">
      <c r="C307" s="910"/>
      <c r="D307" s="911"/>
      <c r="E307" s="803"/>
      <c r="F307" s="895"/>
      <c r="G307" s="895"/>
      <c r="H307" s="895"/>
    </row>
    <row r="308" customFormat="false" ht="12" hidden="false" customHeight="false" outlineLevel="0" collapsed="false">
      <c r="C308" s="910"/>
      <c r="D308" s="911"/>
      <c r="E308" s="803"/>
      <c r="F308" s="895"/>
      <c r="G308" s="895"/>
      <c r="H308" s="895"/>
    </row>
    <row r="309" customFormat="false" ht="12" hidden="false" customHeight="false" outlineLevel="0" collapsed="false">
      <c r="C309" s="910"/>
      <c r="D309" s="911"/>
      <c r="E309" s="803"/>
      <c r="F309" s="895"/>
      <c r="G309" s="895"/>
      <c r="H309" s="895"/>
    </row>
    <row r="310" customFormat="false" ht="12" hidden="false" customHeight="false" outlineLevel="0" collapsed="false">
      <c r="C310" s="910"/>
      <c r="D310" s="911"/>
      <c r="E310" s="803"/>
      <c r="F310" s="895"/>
      <c r="G310" s="895"/>
      <c r="H310" s="895"/>
    </row>
    <row r="311" customFormat="false" ht="12" hidden="false" customHeight="false" outlineLevel="0" collapsed="false">
      <c r="C311" s="910"/>
      <c r="D311" s="911"/>
      <c r="E311" s="803"/>
      <c r="F311" s="895"/>
      <c r="G311" s="895"/>
      <c r="H311" s="895"/>
    </row>
    <row r="312" customFormat="false" ht="12" hidden="false" customHeight="false" outlineLevel="0" collapsed="false">
      <c r="C312" s="910"/>
      <c r="D312" s="911"/>
      <c r="E312" s="803"/>
      <c r="F312" s="895"/>
      <c r="G312" s="895"/>
      <c r="H312" s="895"/>
    </row>
    <row r="313" customFormat="false" ht="12" hidden="false" customHeight="false" outlineLevel="0" collapsed="false">
      <c r="C313" s="910"/>
      <c r="D313" s="911"/>
      <c r="E313" s="803"/>
      <c r="F313" s="895"/>
      <c r="G313" s="895"/>
      <c r="H313" s="895"/>
    </row>
    <row r="314" customFormat="false" ht="12" hidden="false" customHeight="false" outlineLevel="0" collapsed="false">
      <c r="C314" s="910"/>
      <c r="D314" s="911"/>
      <c r="E314" s="803"/>
      <c r="F314" s="895"/>
      <c r="G314" s="895"/>
      <c r="H314" s="895"/>
    </row>
    <row r="315" customFormat="false" ht="12" hidden="false" customHeight="false" outlineLevel="0" collapsed="false">
      <c r="C315" s="910"/>
      <c r="D315" s="911"/>
      <c r="E315" s="803"/>
      <c r="F315" s="895"/>
      <c r="G315" s="895"/>
      <c r="H315" s="895"/>
    </row>
    <row r="316" customFormat="false" ht="12" hidden="false" customHeight="false" outlineLevel="0" collapsed="false">
      <c r="C316" s="910"/>
      <c r="D316" s="911"/>
      <c r="E316" s="803"/>
      <c r="F316" s="895"/>
      <c r="G316" s="895"/>
      <c r="H316" s="895"/>
    </row>
    <row r="317" customFormat="false" ht="12" hidden="false" customHeight="false" outlineLevel="0" collapsed="false">
      <c r="C317" s="910"/>
      <c r="D317" s="911"/>
      <c r="E317" s="803"/>
      <c r="F317" s="895"/>
      <c r="G317" s="895"/>
      <c r="H317" s="895"/>
    </row>
    <row r="318" customFormat="false" ht="12" hidden="false" customHeight="false" outlineLevel="0" collapsed="false">
      <c r="C318" s="910"/>
      <c r="D318" s="911"/>
      <c r="E318" s="803"/>
      <c r="F318" s="895"/>
      <c r="G318" s="895"/>
      <c r="H318" s="895"/>
    </row>
    <row r="319" customFormat="false" ht="12" hidden="false" customHeight="false" outlineLevel="0" collapsed="false">
      <c r="C319" s="910"/>
      <c r="D319" s="911"/>
      <c r="E319" s="803"/>
      <c r="F319" s="895"/>
      <c r="G319" s="895"/>
      <c r="H319" s="895"/>
    </row>
    <row r="320" customFormat="false" ht="12" hidden="false" customHeight="false" outlineLevel="0" collapsed="false">
      <c r="C320" s="910"/>
      <c r="D320" s="911"/>
      <c r="E320" s="803"/>
      <c r="F320" s="895"/>
      <c r="G320" s="895"/>
      <c r="H320" s="895"/>
    </row>
    <row r="321" customFormat="false" ht="12" hidden="false" customHeight="false" outlineLevel="0" collapsed="false">
      <c r="C321" s="910"/>
      <c r="D321" s="911"/>
      <c r="E321" s="803"/>
      <c r="F321" s="895"/>
      <c r="G321" s="895"/>
      <c r="H321" s="895"/>
    </row>
    <row r="322" customFormat="false" ht="12" hidden="false" customHeight="false" outlineLevel="0" collapsed="false">
      <c r="C322" s="910"/>
      <c r="D322" s="911"/>
      <c r="E322" s="803"/>
      <c r="F322" s="895"/>
      <c r="G322" s="895"/>
      <c r="H322" s="895"/>
    </row>
    <row r="323" customFormat="false" ht="12" hidden="false" customHeight="false" outlineLevel="0" collapsed="false">
      <c r="C323" s="910"/>
      <c r="D323" s="911"/>
      <c r="E323" s="803"/>
      <c r="F323" s="895"/>
      <c r="G323" s="895"/>
      <c r="H323" s="895"/>
    </row>
    <row r="324" customFormat="false" ht="12" hidden="false" customHeight="false" outlineLevel="0" collapsed="false">
      <c r="C324" s="910"/>
      <c r="D324" s="911"/>
      <c r="E324" s="803"/>
      <c r="F324" s="895"/>
      <c r="G324" s="895"/>
      <c r="H324" s="895"/>
    </row>
    <row r="325" customFormat="false" ht="12" hidden="false" customHeight="false" outlineLevel="0" collapsed="false">
      <c r="C325" s="910"/>
      <c r="D325" s="911"/>
      <c r="E325" s="803"/>
      <c r="F325" s="895"/>
      <c r="G325" s="895"/>
      <c r="H325" s="895"/>
    </row>
    <row r="326" customFormat="false" ht="12" hidden="false" customHeight="false" outlineLevel="0" collapsed="false">
      <c r="C326" s="910"/>
      <c r="D326" s="911"/>
      <c r="E326" s="803"/>
      <c r="F326" s="895"/>
      <c r="G326" s="895"/>
      <c r="H326" s="895"/>
    </row>
    <row r="327" customFormat="false" ht="12" hidden="false" customHeight="false" outlineLevel="0" collapsed="false">
      <c r="C327" s="910"/>
      <c r="D327" s="911"/>
      <c r="E327" s="803"/>
      <c r="F327" s="895"/>
      <c r="G327" s="895"/>
      <c r="H327" s="895"/>
    </row>
    <row r="328" customFormat="false" ht="12" hidden="false" customHeight="false" outlineLevel="0" collapsed="false">
      <c r="C328" s="910"/>
      <c r="D328" s="911"/>
      <c r="E328" s="803"/>
      <c r="F328" s="895"/>
      <c r="G328" s="895"/>
      <c r="H328" s="895"/>
    </row>
    <row r="329" customFormat="false" ht="12" hidden="false" customHeight="false" outlineLevel="0" collapsed="false">
      <c r="C329" s="910"/>
      <c r="D329" s="911"/>
      <c r="E329" s="803"/>
      <c r="F329" s="895"/>
      <c r="G329" s="895"/>
      <c r="H329" s="895"/>
    </row>
    <row r="330" customFormat="false" ht="12" hidden="false" customHeight="false" outlineLevel="0" collapsed="false">
      <c r="C330" s="910"/>
      <c r="D330" s="911"/>
      <c r="E330" s="803"/>
      <c r="F330" s="895"/>
      <c r="G330" s="895"/>
      <c r="H330" s="895"/>
    </row>
    <row r="331" customFormat="false" ht="12" hidden="false" customHeight="false" outlineLevel="0" collapsed="false">
      <c r="C331" s="910"/>
      <c r="D331" s="911"/>
      <c r="E331" s="803"/>
      <c r="F331" s="895"/>
      <c r="G331" s="895"/>
      <c r="H331" s="895"/>
    </row>
    <row r="332" customFormat="false" ht="12" hidden="false" customHeight="false" outlineLevel="0" collapsed="false">
      <c r="C332" s="910"/>
      <c r="D332" s="911"/>
      <c r="E332" s="803"/>
      <c r="F332" s="895"/>
      <c r="G332" s="895"/>
      <c r="H332" s="895"/>
    </row>
    <row r="333" customFormat="false" ht="12" hidden="false" customHeight="false" outlineLevel="0" collapsed="false">
      <c r="C333" s="910"/>
      <c r="D333" s="911"/>
      <c r="E333" s="803"/>
      <c r="F333" s="895"/>
      <c r="G333" s="895"/>
      <c r="H333" s="895"/>
    </row>
    <row r="334" customFormat="false" ht="12" hidden="false" customHeight="false" outlineLevel="0" collapsed="false">
      <c r="C334" s="910"/>
      <c r="D334" s="911"/>
      <c r="E334" s="803"/>
      <c r="F334" s="895"/>
      <c r="G334" s="895"/>
      <c r="H334" s="895"/>
    </row>
    <row r="335" customFormat="false" ht="12" hidden="false" customHeight="false" outlineLevel="0" collapsed="false">
      <c r="C335" s="910"/>
      <c r="D335" s="911"/>
      <c r="E335" s="803"/>
      <c r="F335" s="895"/>
      <c r="G335" s="895"/>
      <c r="H335" s="895"/>
    </row>
    <row r="336" customFormat="false" ht="12" hidden="false" customHeight="false" outlineLevel="0" collapsed="false">
      <c r="C336" s="910"/>
      <c r="D336" s="911"/>
      <c r="E336" s="803"/>
      <c r="F336" s="895"/>
      <c r="G336" s="895"/>
      <c r="H336" s="895"/>
    </row>
    <row r="337" customFormat="false" ht="12" hidden="false" customHeight="false" outlineLevel="0" collapsed="false">
      <c r="C337" s="910"/>
      <c r="D337" s="911"/>
      <c r="E337" s="803"/>
      <c r="F337" s="895"/>
      <c r="G337" s="895"/>
      <c r="H337" s="895"/>
    </row>
    <row r="338" customFormat="false" ht="12" hidden="false" customHeight="false" outlineLevel="0" collapsed="false">
      <c r="C338" s="910"/>
      <c r="D338" s="911"/>
      <c r="E338" s="803"/>
      <c r="F338" s="895"/>
      <c r="G338" s="895"/>
      <c r="H338" s="895"/>
    </row>
    <row r="339" customFormat="false" ht="12" hidden="false" customHeight="false" outlineLevel="0" collapsed="false">
      <c r="C339" s="910"/>
      <c r="D339" s="911"/>
      <c r="E339" s="803"/>
      <c r="F339" s="895"/>
      <c r="G339" s="895"/>
      <c r="H339" s="895"/>
    </row>
    <row r="340" customFormat="false" ht="12" hidden="false" customHeight="false" outlineLevel="0" collapsed="false">
      <c r="C340" s="910"/>
      <c r="D340" s="911"/>
      <c r="E340" s="803"/>
      <c r="F340" s="895"/>
      <c r="G340" s="895"/>
      <c r="H340" s="895"/>
    </row>
    <row r="341" customFormat="false" ht="12" hidden="false" customHeight="false" outlineLevel="0" collapsed="false">
      <c r="C341" s="910"/>
      <c r="D341" s="911"/>
      <c r="E341" s="803"/>
      <c r="F341" s="895"/>
      <c r="G341" s="895"/>
      <c r="H341" s="895"/>
    </row>
    <row r="342" customFormat="false" ht="12" hidden="false" customHeight="false" outlineLevel="0" collapsed="false">
      <c r="C342" s="910"/>
      <c r="D342" s="911"/>
      <c r="E342" s="803"/>
      <c r="F342" s="895"/>
      <c r="G342" s="895"/>
      <c r="H342" s="895"/>
    </row>
    <row r="343" customFormat="false" ht="12" hidden="false" customHeight="false" outlineLevel="0" collapsed="false">
      <c r="C343" s="910"/>
      <c r="D343" s="911"/>
      <c r="E343" s="803"/>
      <c r="F343" s="895"/>
      <c r="G343" s="895"/>
      <c r="H343" s="895"/>
    </row>
    <row r="344" customFormat="false" ht="12" hidden="false" customHeight="false" outlineLevel="0" collapsed="false">
      <c r="C344" s="910"/>
      <c r="D344" s="911"/>
      <c r="E344" s="803"/>
      <c r="F344" s="895"/>
      <c r="G344" s="895"/>
      <c r="H344" s="895"/>
    </row>
    <row r="345" customFormat="false" ht="12" hidden="false" customHeight="false" outlineLevel="0" collapsed="false">
      <c r="C345" s="910"/>
      <c r="D345" s="911"/>
      <c r="E345" s="803"/>
      <c r="F345" s="895"/>
      <c r="G345" s="895"/>
      <c r="H345" s="895"/>
    </row>
    <row r="346" customFormat="false" ht="12" hidden="false" customHeight="false" outlineLevel="0" collapsed="false">
      <c r="C346" s="910"/>
      <c r="D346" s="911"/>
      <c r="E346" s="803"/>
      <c r="F346" s="895"/>
      <c r="G346" s="895"/>
      <c r="H346" s="895"/>
    </row>
    <row r="347" customFormat="false" ht="12" hidden="false" customHeight="false" outlineLevel="0" collapsed="false">
      <c r="C347" s="910"/>
      <c r="D347" s="911"/>
      <c r="E347" s="803"/>
      <c r="F347" s="895"/>
      <c r="G347" s="895"/>
      <c r="H347" s="895"/>
    </row>
    <row r="348" customFormat="false" ht="12" hidden="false" customHeight="false" outlineLevel="0" collapsed="false">
      <c r="C348" s="910"/>
      <c r="D348" s="911"/>
      <c r="E348" s="803"/>
      <c r="F348" s="895"/>
      <c r="G348" s="895"/>
      <c r="H348" s="895"/>
    </row>
    <row r="349" customFormat="false" ht="12" hidden="false" customHeight="false" outlineLevel="0" collapsed="false">
      <c r="C349" s="910"/>
      <c r="D349" s="911"/>
      <c r="E349" s="803"/>
      <c r="F349" s="895"/>
      <c r="G349" s="895"/>
      <c r="H349" s="895"/>
    </row>
    <row r="350" customFormat="false" ht="12" hidden="false" customHeight="false" outlineLevel="0" collapsed="false">
      <c r="C350" s="910"/>
      <c r="D350" s="911"/>
      <c r="E350" s="803"/>
      <c r="F350" s="895"/>
      <c r="G350" s="895"/>
      <c r="H350" s="895"/>
    </row>
    <row r="351" customFormat="false" ht="12" hidden="false" customHeight="false" outlineLevel="0" collapsed="false">
      <c r="C351" s="910"/>
      <c r="D351" s="911"/>
      <c r="E351" s="803"/>
      <c r="F351" s="895"/>
      <c r="G351" s="895"/>
      <c r="H351" s="895"/>
    </row>
    <row r="352" customFormat="false" ht="12" hidden="false" customHeight="false" outlineLevel="0" collapsed="false">
      <c r="C352" s="910"/>
      <c r="D352" s="911"/>
      <c r="E352" s="803"/>
      <c r="F352" s="895"/>
      <c r="G352" s="895"/>
      <c r="H352" s="895"/>
    </row>
    <row r="353" customFormat="false" ht="12" hidden="false" customHeight="false" outlineLevel="0" collapsed="false">
      <c r="C353" s="910"/>
      <c r="D353" s="911"/>
      <c r="E353" s="803"/>
      <c r="F353" s="895"/>
      <c r="G353" s="895"/>
      <c r="H353" s="895"/>
    </row>
    <row r="354" customFormat="false" ht="12" hidden="false" customHeight="false" outlineLevel="0" collapsed="false">
      <c r="C354" s="910"/>
      <c r="D354" s="911"/>
      <c r="E354" s="803"/>
      <c r="F354" s="895"/>
      <c r="G354" s="895"/>
      <c r="H354" s="895"/>
    </row>
    <row r="355" customFormat="false" ht="12" hidden="false" customHeight="false" outlineLevel="0" collapsed="false">
      <c r="C355" s="910"/>
      <c r="D355" s="911"/>
      <c r="E355" s="803"/>
      <c r="F355" s="895"/>
      <c r="G355" s="895"/>
      <c r="H355" s="895"/>
    </row>
    <row r="356" customFormat="false" ht="12" hidden="false" customHeight="false" outlineLevel="0" collapsed="false">
      <c r="C356" s="910"/>
      <c r="D356" s="911"/>
      <c r="E356" s="803"/>
      <c r="F356" s="895"/>
      <c r="G356" s="895"/>
      <c r="H356" s="895"/>
    </row>
    <row r="357" customFormat="false" ht="12" hidden="false" customHeight="false" outlineLevel="0" collapsed="false">
      <c r="C357" s="910"/>
      <c r="D357" s="911"/>
      <c r="E357" s="803"/>
      <c r="F357" s="895"/>
      <c r="G357" s="895"/>
      <c r="H357" s="895"/>
    </row>
    <row r="358" customFormat="false" ht="12" hidden="false" customHeight="false" outlineLevel="0" collapsed="false">
      <c r="C358" s="910"/>
      <c r="D358" s="911"/>
      <c r="E358" s="803"/>
      <c r="F358" s="895"/>
      <c r="G358" s="895"/>
      <c r="H358" s="895"/>
    </row>
    <row r="359" customFormat="false" ht="12" hidden="false" customHeight="false" outlineLevel="0" collapsed="false">
      <c r="C359" s="910"/>
      <c r="D359" s="911"/>
      <c r="E359" s="803"/>
      <c r="F359" s="895"/>
      <c r="G359" s="895"/>
      <c r="H359" s="895"/>
    </row>
    <row r="360" customFormat="false" ht="12" hidden="false" customHeight="false" outlineLevel="0" collapsed="false">
      <c r="C360" s="910"/>
      <c r="D360" s="911"/>
      <c r="E360" s="803"/>
      <c r="F360" s="895"/>
      <c r="G360" s="895"/>
      <c r="H360" s="895"/>
    </row>
    <row r="361" customFormat="false" ht="12" hidden="false" customHeight="false" outlineLevel="0" collapsed="false">
      <c r="C361" s="910"/>
      <c r="D361" s="911"/>
      <c r="E361" s="803"/>
      <c r="F361" s="895"/>
      <c r="G361" s="895"/>
      <c r="H361" s="895"/>
    </row>
    <row r="362" customFormat="false" ht="12" hidden="false" customHeight="false" outlineLevel="0" collapsed="false">
      <c r="C362" s="910"/>
      <c r="D362" s="911"/>
      <c r="E362" s="803"/>
      <c r="F362" s="895"/>
      <c r="G362" s="895"/>
      <c r="H362" s="895"/>
    </row>
    <row r="363" customFormat="false" ht="12" hidden="false" customHeight="false" outlineLevel="0" collapsed="false">
      <c r="C363" s="910"/>
      <c r="D363" s="911"/>
      <c r="E363" s="803"/>
      <c r="F363" s="895"/>
      <c r="G363" s="895"/>
      <c r="H363" s="895"/>
    </row>
    <row r="364" customFormat="false" ht="12" hidden="false" customHeight="false" outlineLevel="0" collapsed="false">
      <c r="C364" s="910"/>
      <c r="D364" s="911"/>
      <c r="E364" s="803"/>
      <c r="F364" s="895"/>
      <c r="G364" s="895"/>
      <c r="H364" s="895"/>
    </row>
    <row r="365" customFormat="false" ht="12" hidden="false" customHeight="false" outlineLevel="0" collapsed="false">
      <c r="C365" s="910"/>
      <c r="D365" s="911"/>
      <c r="E365" s="803"/>
      <c r="F365" s="895"/>
      <c r="G365" s="895"/>
      <c r="H365" s="895"/>
    </row>
    <row r="366" customFormat="false" ht="12" hidden="false" customHeight="false" outlineLevel="0" collapsed="false">
      <c r="C366" s="910"/>
      <c r="D366" s="911"/>
      <c r="E366" s="803"/>
      <c r="F366" s="895"/>
      <c r="G366" s="895"/>
      <c r="H366" s="895"/>
    </row>
    <row r="367" customFormat="false" ht="12" hidden="false" customHeight="false" outlineLevel="0" collapsed="false">
      <c r="C367" s="910"/>
      <c r="D367" s="911"/>
      <c r="E367" s="803"/>
      <c r="F367" s="895"/>
      <c r="G367" s="895"/>
      <c r="H367" s="895"/>
    </row>
    <row r="368" customFormat="false" ht="12" hidden="false" customHeight="false" outlineLevel="0" collapsed="false">
      <c r="C368" s="910"/>
      <c r="D368" s="911"/>
      <c r="E368" s="803"/>
      <c r="F368" s="895"/>
      <c r="G368" s="895"/>
      <c r="H368" s="895"/>
    </row>
    <row r="369" customFormat="false" ht="12" hidden="false" customHeight="false" outlineLevel="0" collapsed="false">
      <c r="C369" s="910"/>
      <c r="D369" s="911"/>
      <c r="E369" s="803"/>
      <c r="F369" s="895"/>
      <c r="G369" s="895"/>
      <c r="H369" s="895"/>
    </row>
    <row r="370" customFormat="false" ht="12" hidden="false" customHeight="false" outlineLevel="0" collapsed="false">
      <c r="C370" s="910"/>
      <c r="D370" s="911"/>
      <c r="E370" s="803"/>
      <c r="F370" s="895"/>
      <c r="G370" s="895"/>
      <c r="H370" s="895"/>
    </row>
    <row r="371" customFormat="false" ht="12" hidden="false" customHeight="false" outlineLevel="0" collapsed="false">
      <c r="C371" s="910"/>
      <c r="D371" s="911"/>
      <c r="E371" s="803"/>
      <c r="F371" s="895"/>
      <c r="G371" s="895"/>
      <c r="H371" s="895"/>
    </row>
    <row r="372" customFormat="false" ht="12" hidden="false" customHeight="false" outlineLevel="0" collapsed="false">
      <c r="C372" s="910"/>
      <c r="D372" s="911"/>
      <c r="E372" s="803"/>
      <c r="F372" s="895"/>
      <c r="G372" s="895"/>
      <c r="H372" s="895"/>
    </row>
    <row r="373" customFormat="false" ht="12" hidden="false" customHeight="false" outlineLevel="0" collapsed="false">
      <c r="C373" s="910"/>
      <c r="D373" s="911"/>
      <c r="E373" s="803"/>
      <c r="F373" s="895"/>
      <c r="G373" s="895"/>
      <c r="H373" s="895"/>
    </row>
    <row r="374" customFormat="false" ht="12" hidden="false" customHeight="false" outlineLevel="0" collapsed="false">
      <c r="C374" s="910"/>
      <c r="D374" s="911"/>
      <c r="E374" s="803"/>
      <c r="F374" s="895"/>
      <c r="G374" s="895"/>
      <c r="H374" s="895"/>
    </row>
    <row r="375" customFormat="false" ht="12" hidden="false" customHeight="false" outlineLevel="0" collapsed="false">
      <c r="C375" s="910"/>
      <c r="D375" s="911"/>
      <c r="E375" s="803"/>
      <c r="F375" s="895"/>
      <c r="G375" s="895"/>
      <c r="H375" s="895"/>
    </row>
    <row r="376" customFormat="false" ht="12" hidden="false" customHeight="false" outlineLevel="0" collapsed="false">
      <c r="C376" s="910"/>
      <c r="D376" s="911"/>
      <c r="E376" s="803"/>
      <c r="F376" s="895"/>
      <c r="G376" s="895"/>
      <c r="H376" s="895"/>
    </row>
    <row r="377" customFormat="false" ht="12" hidden="false" customHeight="false" outlineLevel="0" collapsed="false">
      <c r="C377" s="910"/>
      <c r="D377" s="911"/>
      <c r="E377" s="803"/>
      <c r="F377" s="895"/>
      <c r="G377" s="895"/>
      <c r="H377" s="895"/>
    </row>
    <row r="378" customFormat="false" ht="12" hidden="false" customHeight="false" outlineLevel="0" collapsed="false">
      <c r="C378" s="910"/>
      <c r="D378" s="911"/>
      <c r="E378" s="803"/>
      <c r="F378" s="895"/>
      <c r="G378" s="895"/>
      <c r="H378" s="895"/>
    </row>
    <row r="379" customFormat="false" ht="12" hidden="false" customHeight="false" outlineLevel="0" collapsed="false">
      <c r="C379" s="910"/>
      <c r="D379" s="911"/>
      <c r="E379" s="803"/>
      <c r="F379" s="895"/>
      <c r="G379" s="895"/>
      <c r="H379" s="895"/>
    </row>
    <row r="380" customFormat="false" ht="12" hidden="false" customHeight="false" outlineLevel="0" collapsed="false">
      <c r="C380" s="910"/>
      <c r="D380" s="911"/>
      <c r="E380" s="803"/>
      <c r="F380" s="895"/>
      <c r="G380" s="895"/>
      <c r="H380" s="895"/>
    </row>
    <row r="381" customFormat="false" ht="12" hidden="false" customHeight="false" outlineLevel="0" collapsed="false">
      <c r="C381" s="910"/>
      <c r="D381" s="911"/>
      <c r="E381" s="803"/>
      <c r="F381" s="895"/>
      <c r="G381" s="895"/>
      <c r="H381" s="895"/>
    </row>
    <row r="382" customFormat="false" ht="12" hidden="false" customHeight="false" outlineLevel="0" collapsed="false">
      <c r="C382" s="910"/>
      <c r="D382" s="911"/>
      <c r="E382" s="803"/>
      <c r="F382" s="895"/>
      <c r="G382" s="895"/>
      <c r="H382" s="895"/>
    </row>
    <row r="383" customFormat="false" ht="12" hidden="false" customHeight="false" outlineLevel="0" collapsed="false">
      <c r="C383" s="910"/>
      <c r="D383" s="911"/>
      <c r="E383" s="803"/>
      <c r="F383" s="895"/>
      <c r="G383" s="895"/>
      <c r="H383" s="895"/>
    </row>
    <row r="384" customFormat="false" ht="12" hidden="false" customHeight="false" outlineLevel="0" collapsed="false">
      <c r="C384" s="910"/>
      <c r="D384" s="911"/>
      <c r="E384" s="803"/>
      <c r="F384" s="895"/>
      <c r="G384" s="895"/>
      <c r="H384" s="895"/>
    </row>
    <row r="385" customFormat="false" ht="12" hidden="false" customHeight="false" outlineLevel="0" collapsed="false">
      <c r="C385" s="910"/>
      <c r="D385" s="911"/>
      <c r="E385" s="803"/>
      <c r="F385" s="895"/>
      <c r="G385" s="895"/>
      <c r="H385" s="895"/>
    </row>
    <row r="386" customFormat="false" ht="12" hidden="false" customHeight="false" outlineLevel="0" collapsed="false">
      <c r="C386" s="910"/>
      <c r="D386" s="911"/>
      <c r="E386" s="803"/>
      <c r="F386" s="895"/>
      <c r="G386" s="895"/>
      <c r="H386" s="895"/>
    </row>
    <row r="387" customFormat="false" ht="12" hidden="false" customHeight="false" outlineLevel="0" collapsed="false">
      <c r="C387" s="910"/>
      <c r="D387" s="911"/>
      <c r="E387" s="803"/>
      <c r="F387" s="895"/>
      <c r="G387" s="895"/>
      <c r="H387" s="895"/>
    </row>
    <row r="388" customFormat="false" ht="12" hidden="false" customHeight="false" outlineLevel="0" collapsed="false">
      <c r="C388" s="910"/>
      <c r="D388" s="911"/>
      <c r="E388" s="803"/>
      <c r="F388" s="895"/>
      <c r="G388" s="895"/>
      <c r="H388" s="895"/>
    </row>
    <row r="389" customFormat="false" ht="12" hidden="false" customHeight="false" outlineLevel="0" collapsed="false">
      <c r="C389" s="910"/>
      <c r="D389" s="911"/>
      <c r="E389" s="803"/>
      <c r="F389" s="895"/>
      <c r="G389" s="895"/>
      <c r="H389" s="895"/>
    </row>
    <row r="390" customFormat="false" ht="12" hidden="false" customHeight="false" outlineLevel="0" collapsed="false">
      <c r="C390" s="910"/>
      <c r="D390" s="911"/>
      <c r="E390" s="803"/>
      <c r="F390" s="895"/>
      <c r="G390" s="895"/>
      <c r="H390" s="895"/>
    </row>
    <row r="391" customFormat="false" ht="12" hidden="false" customHeight="false" outlineLevel="0" collapsed="false">
      <c r="C391" s="910"/>
      <c r="D391" s="911"/>
      <c r="E391" s="803"/>
      <c r="F391" s="895"/>
      <c r="G391" s="895"/>
      <c r="H391" s="895"/>
    </row>
    <row r="392" customFormat="false" ht="12" hidden="false" customHeight="false" outlineLevel="0" collapsed="false">
      <c r="C392" s="910"/>
      <c r="D392" s="911"/>
      <c r="E392" s="803"/>
      <c r="F392" s="895"/>
      <c r="G392" s="895"/>
      <c r="H392" s="895"/>
    </row>
    <row r="393" customFormat="false" ht="12" hidden="false" customHeight="false" outlineLevel="0" collapsed="false">
      <c r="C393" s="910"/>
      <c r="D393" s="911"/>
      <c r="E393" s="803"/>
      <c r="F393" s="895"/>
      <c r="G393" s="895"/>
      <c r="H393" s="895"/>
    </row>
    <row r="394" customFormat="false" ht="12" hidden="false" customHeight="false" outlineLevel="0" collapsed="false">
      <c r="C394" s="910"/>
      <c r="D394" s="911"/>
      <c r="E394" s="803"/>
      <c r="F394" s="895"/>
      <c r="G394" s="895"/>
      <c r="H394" s="895"/>
    </row>
    <row r="395" customFormat="false" ht="12" hidden="false" customHeight="false" outlineLevel="0" collapsed="false">
      <c r="C395" s="910"/>
      <c r="D395" s="911"/>
      <c r="E395" s="803"/>
      <c r="F395" s="895"/>
      <c r="G395" s="895"/>
      <c r="H395" s="895"/>
    </row>
    <row r="396" customFormat="false" ht="12" hidden="false" customHeight="false" outlineLevel="0" collapsed="false">
      <c r="C396" s="910"/>
      <c r="D396" s="911"/>
      <c r="E396" s="803"/>
      <c r="F396" s="895"/>
      <c r="G396" s="895"/>
      <c r="H396" s="895"/>
    </row>
    <row r="397" customFormat="false" ht="12" hidden="false" customHeight="false" outlineLevel="0" collapsed="false">
      <c r="C397" s="910"/>
      <c r="D397" s="911"/>
      <c r="E397" s="803"/>
      <c r="F397" s="895"/>
      <c r="G397" s="895"/>
      <c r="H397" s="895"/>
    </row>
    <row r="398" customFormat="false" ht="12" hidden="false" customHeight="false" outlineLevel="0" collapsed="false">
      <c r="C398" s="910"/>
      <c r="D398" s="911"/>
      <c r="E398" s="803"/>
      <c r="F398" s="895"/>
      <c r="G398" s="895"/>
      <c r="H398" s="895"/>
    </row>
    <row r="399" customFormat="false" ht="12" hidden="false" customHeight="false" outlineLevel="0" collapsed="false">
      <c r="C399" s="910"/>
      <c r="D399" s="911"/>
      <c r="E399" s="803"/>
      <c r="F399" s="895"/>
      <c r="G399" s="895"/>
      <c r="H399" s="895"/>
    </row>
    <row r="400" customFormat="false" ht="12" hidden="false" customHeight="false" outlineLevel="0" collapsed="false">
      <c r="C400" s="910"/>
      <c r="D400" s="911"/>
      <c r="E400" s="803"/>
      <c r="F400" s="895"/>
      <c r="G400" s="895"/>
      <c r="H400" s="895"/>
    </row>
    <row r="401" customFormat="false" ht="12" hidden="false" customHeight="false" outlineLevel="0" collapsed="false">
      <c r="C401" s="910"/>
      <c r="D401" s="911"/>
      <c r="E401" s="803"/>
      <c r="F401" s="895"/>
      <c r="G401" s="895"/>
      <c r="H401" s="895"/>
    </row>
    <row r="402" customFormat="false" ht="12" hidden="false" customHeight="false" outlineLevel="0" collapsed="false">
      <c r="C402" s="910"/>
      <c r="D402" s="911"/>
      <c r="E402" s="803"/>
      <c r="F402" s="895"/>
      <c r="G402" s="895"/>
      <c r="H402" s="895"/>
    </row>
    <row r="403" customFormat="false" ht="12" hidden="false" customHeight="false" outlineLevel="0" collapsed="false">
      <c r="C403" s="910"/>
      <c r="D403" s="911"/>
      <c r="E403" s="803"/>
      <c r="F403" s="895"/>
      <c r="G403" s="895"/>
      <c r="H403" s="895"/>
    </row>
    <row r="404" customFormat="false" ht="12" hidden="false" customHeight="false" outlineLevel="0" collapsed="false">
      <c r="C404" s="910"/>
      <c r="D404" s="911"/>
      <c r="E404" s="803"/>
      <c r="F404" s="895"/>
      <c r="G404" s="895"/>
      <c r="H404" s="895"/>
    </row>
    <row r="405" customFormat="false" ht="12" hidden="false" customHeight="false" outlineLevel="0" collapsed="false">
      <c r="C405" s="910"/>
      <c r="D405" s="911"/>
      <c r="E405" s="803"/>
      <c r="F405" s="895"/>
      <c r="G405" s="895"/>
      <c r="H405" s="895"/>
    </row>
    <row r="406" customFormat="false" ht="12" hidden="false" customHeight="false" outlineLevel="0" collapsed="false">
      <c r="C406" s="910"/>
      <c r="D406" s="911"/>
      <c r="E406" s="803"/>
      <c r="F406" s="895"/>
      <c r="G406" s="895"/>
      <c r="H406" s="895"/>
    </row>
    <row r="407" customFormat="false" ht="12" hidden="false" customHeight="false" outlineLevel="0" collapsed="false">
      <c r="C407" s="910"/>
      <c r="D407" s="911"/>
      <c r="E407" s="803"/>
      <c r="F407" s="895"/>
      <c r="G407" s="895"/>
      <c r="H407" s="895"/>
    </row>
    <row r="408" customFormat="false" ht="12" hidden="false" customHeight="false" outlineLevel="0" collapsed="false">
      <c r="C408" s="910"/>
      <c r="D408" s="911"/>
      <c r="E408" s="803"/>
      <c r="F408" s="895"/>
      <c r="G408" s="895"/>
      <c r="H408" s="895"/>
    </row>
    <row r="409" customFormat="false" ht="12" hidden="false" customHeight="false" outlineLevel="0" collapsed="false">
      <c r="C409" s="910"/>
      <c r="D409" s="911"/>
      <c r="E409" s="803"/>
      <c r="F409" s="895"/>
      <c r="G409" s="895"/>
      <c r="H409" s="895"/>
    </row>
    <row r="410" customFormat="false" ht="12" hidden="false" customHeight="false" outlineLevel="0" collapsed="false">
      <c r="C410" s="910"/>
      <c r="D410" s="911"/>
      <c r="E410" s="803"/>
      <c r="F410" s="895"/>
      <c r="G410" s="895"/>
      <c r="H410" s="895"/>
    </row>
    <row r="411" customFormat="false" ht="12" hidden="false" customHeight="false" outlineLevel="0" collapsed="false">
      <c r="C411" s="910"/>
      <c r="D411" s="911"/>
      <c r="E411" s="803"/>
      <c r="F411" s="895"/>
      <c r="G411" s="895"/>
      <c r="H411" s="895"/>
    </row>
    <row r="412" customFormat="false" ht="12" hidden="false" customHeight="false" outlineLevel="0" collapsed="false">
      <c r="C412" s="910"/>
      <c r="D412" s="911"/>
      <c r="E412" s="803"/>
      <c r="F412" s="895"/>
      <c r="G412" s="895"/>
      <c r="H412" s="895"/>
    </row>
    <row r="413" customFormat="false" ht="12" hidden="false" customHeight="false" outlineLevel="0" collapsed="false">
      <c r="C413" s="910"/>
      <c r="D413" s="911"/>
      <c r="E413" s="803"/>
      <c r="F413" s="895"/>
      <c r="G413" s="895"/>
      <c r="H413" s="895"/>
    </row>
    <row r="414" customFormat="false" ht="12" hidden="false" customHeight="false" outlineLevel="0" collapsed="false">
      <c r="C414" s="910"/>
      <c r="D414" s="911"/>
      <c r="E414" s="803"/>
      <c r="F414" s="895"/>
      <c r="G414" s="895"/>
      <c r="H414" s="895"/>
    </row>
    <row r="415" customFormat="false" ht="12" hidden="false" customHeight="false" outlineLevel="0" collapsed="false">
      <c r="C415" s="910"/>
      <c r="D415" s="911"/>
      <c r="E415" s="803"/>
      <c r="F415" s="895"/>
      <c r="G415" s="895"/>
      <c r="H415" s="895"/>
    </row>
    <row r="416" customFormat="false" ht="12" hidden="false" customHeight="false" outlineLevel="0" collapsed="false">
      <c r="C416" s="910"/>
      <c r="D416" s="911"/>
      <c r="E416" s="803"/>
      <c r="F416" s="895"/>
      <c r="G416" s="895"/>
      <c r="H416" s="895"/>
    </row>
    <row r="417" customFormat="false" ht="12" hidden="false" customHeight="false" outlineLevel="0" collapsed="false">
      <c r="C417" s="910"/>
      <c r="D417" s="911"/>
      <c r="E417" s="803"/>
      <c r="F417" s="895"/>
      <c r="G417" s="895"/>
      <c r="H417" s="895"/>
    </row>
    <row r="418" customFormat="false" ht="12" hidden="false" customHeight="false" outlineLevel="0" collapsed="false">
      <c r="C418" s="910"/>
      <c r="D418" s="911"/>
      <c r="E418" s="803"/>
      <c r="F418" s="895"/>
      <c r="G418" s="895"/>
      <c r="H418" s="895"/>
    </row>
    <row r="419" customFormat="false" ht="12" hidden="false" customHeight="false" outlineLevel="0" collapsed="false">
      <c r="C419" s="910"/>
      <c r="D419" s="911"/>
      <c r="E419" s="803"/>
      <c r="F419" s="895"/>
      <c r="G419" s="895"/>
      <c r="H419" s="895"/>
    </row>
    <row r="420" customFormat="false" ht="12" hidden="false" customHeight="false" outlineLevel="0" collapsed="false">
      <c r="C420" s="910"/>
      <c r="D420" s="911"/>
      <c r="E420" s="803"/>
      <c r="F420" s="895"/>
      <c r="G420" s="895"/>
      <c r="H420" s="895"/>
    </row>
    <row r="421" customFormat="false" ht="12" hidden="false" customHeight="false" outlineLevel="0" collapsed="false">
      <c r="C421" s="910"/>
      <c r="D421" s="911"/>
      <c r="E421" s="803"/>
      <c r="F421" s="895"/>
      <c r="G421" s="895"/>
      <c r="H421" s="895"/>
    </row>
    <row r="422" customFormat="false" ht="12" hidden="false" customHeight="false" outlineLevel="0" collapsed="false">
      <c r="C422" s="910"/>
      <c r="D422" s="911"/>
      <c r="E422" s="803"/>
      <c r="F422" s="895"/>
      <c r="G422" s="895"/>
      <c r="H422" s="895"/>
    </row>
    <row r="423" customFormat="false" ht="12" hidden="false" customHeight="false" outlineLevel="0" collapsed="false">
      <c r="C423" s="910"/>
      <c r="D423" s="911"/>
      <c r="E423" s="803"/>
      <c r="F423" s="895"/>
      <c r="G423" s="895"/>
      <c r="H423" s="895"/>
    </row>
    <row r="424" customFormat="false" ht="12" hidden="false" customHeight="false" outlineLevel="0" collapsed="false">
      <c r="C424" s="910"/>
      <c r="D424" s="911"/>
      <c r="E424" s="803"/>
      <c r="F424" s="895"/>
      <c r="G424" s="895"/>
      <c r="H424" s="895"/>
    </row>
    <row r="425" customFormat="false" ht="12" hidden="false" customHeight="false" outlineLevel="0" collapsed="false">
      <c r="C425" s="910"/>
      <c r="D425" s="911"/>
      <c r="E425" s="803"/>
      <c r="F425" s="895"/>
      <c r="G425" s="895"/>
      <c r="H425" s="895"/>
    </row>
    <row r="426" customFormat="false" ht="12" hidden="false" customHeight="false" outlineLevel="0" collapsed="false">
      <c r="C426" s="910"/>
      <c r="D426" s="911"/>
      <c r="E426" s="803"/>
      <c r="F426" s="895"/>
      <c r="G426" s="895"/>
      <c r="H426" s="895"/>
    </row>
    <row r="427" customFormat="false" ht="12" hidden="false" customHeight="false" outlineLevel="0" collapsed="false">
      <c r="C427" s="910"/>
      <c r="D427" s="911"/>
      <c r="E427" s="803"/>
      <c r="F427" s="895"/>
      <c r="G427" s="895"/>
      <c r="H427" s="895"/>
    </row>
    <row r="428" customFormat="false" ht="12" hidden="false" customHeight="false" outlineLevel="0" collapsed="false">
      <c r="C428" s="910"/>
      <c r="D428" s="911"/>
      <c r="E428" s="803"/>
      <c r="F428" s="895"/>
      <c r="G428" s="895"/>
      <c r="H428" s="895"/>
    </row>
    <row r="429" customFormat="false" ht="12" hidden="false" customHeight="false" outlineLevel="0" collapsed="false">
      <c r="C429" s="910"/>
      <c r="D429" s="911"/>
      <c r="E429" s="803"/>
      <c r="F429" s="895"/>
      <c r="G429" s="895"/>
      <c r="H429" s="895"/>
    </row>
    <row r="430" customFormat="false" ht="12" hidden="false" customHeight="false" outlineLevel="0" collapsed="false">
      <c r="C430" s="910"/>
      <c r="D430" s="911"/>
      <c r="E430" s="803"/>
      <c r="F430" s="895"/>
      <c r="G430" s="895"/>
      <c r="H430" s="895"/>
    </row>
    <row r="431" customFormat="false" ht="12" hidden="false" customHeight="false" outlineLevel="0" collapsed="false">
      <c r="C431" s="910"/>
      <c r="D431" s="911"/>
      <c r="E431" s="803"/>
      <c r="F431" s="895"/>
      <c r="G431" s="895"/>
      <c r="H431" s="895"/>
    </row>
    <row r="432" customFormat="false" ht="12" hidden="false" customHeight="false" outlineLevel="0" collapsed="false">
      <c r="C432" s="910"/>
      <c r="D432" s="911"/>
      <c r="E432" s="803"/>
      <c r="F432" s="895"/>
      <c r="G432" s="895"/>
      <c r="H432" s="895"/>
    </row>
    <row r="433" customFormat="false" ht="12" hidden="false" customHeight="false" outlineLevel="0" collapsed="false">
      <c r="C433" s="910"/>
      <c r="D433" s="911"/>
      <c r="E433" s="803"/>
      <c r="F433" s="895"/>
      <c r="G433" s="895"/>
      <c r="H433" s="895"/>
    </row>
    <row r="434" customFormat="false" ht="12" hidden="false" customHeight="false" outlineLevel="0" collapsed="false">
      <c r="C434" s="910"/>
      <c r="D434" s="911"/>
      <c r="E434" s="803"/>
      <c r="F434" s="895"/>
      <c r="G434" s="895"/>
      <c r="H434" s="895"/>
    </row>
    <row r="435" customFormat="false" ht="12" hidden="false" customHeight="false" outlineLevel="0" collapsed="false">
      <c r="C435" s="910"/>
      <c r="D435" s="911"/>
      <c r="E435" s="803"/>
      <c r="F435" s="895"/>
      <c r="G435" s="895"/>
      <c r="H435" s="895"/>
    </row>
    <row r="436" customFormat="false" ht="12" hidden="false" customHeight="false" outlineLevel="0" collapsed="false">
      <c r="C436" s="910"/>
      <c r="D436" s="911"/>
      <c r="E436" s="803"/>
      <c r="F436" s="895"/>
      <c r="G436" s="895"/>
      <c r="H436" s="895"/>
    </row>
    <row r="437" customFormat="false" ht="12" hidden="false" customHeight="false" outlineLevel="0" collapsed="false">
      <c r="C437" s="910"/>
      <c r="D437" s="911"/>
      <c r="E437" s="803"/>
      <c r="F437" s="895"/>
      <c r="G437" s="895"/>
      <c r="H437" s="895"/>
    </row>
    <row r="438" customFormat="false" ht="12" hidden="false" customHeight="false" outlineLevel="0" collapsed="false">
      <c r="C438" s="910"/>
      <c r="D438" s="911"/>
      <c r="E438" s="803"/>
      <c r="F438" s="895"/>
      <c r="G438" s="895"/>
      <c r="H438" s="895"/>
    </row>
    <row r="439" customFormat="false" ht="12" hidden="false" customHeight="false" outlineLevel="0" collapsed="false">
      <c r="C439" s="910"/>
      <c r="D439" s="911"/>
      <c r="E439" s="803"/>
      <c r="F439" s="895"/>
      <c r="G439" s="895"/>
      <c r="H439" s="895"/>
    </row>
    <row r="440" customFormat="false" ht="12" hidden="false" customHeight="false" outlineLevel="0" collapsed="false">
      <c r="C440" s="910"/>
      <c r="D440" s="911"/>
      <c r="E440" s="803"/>
      <c r="F440" s="895"/>
      <c r="G440" s="895"/>
      <c r="H440" s="895"/>
    </row>
    <row r="441" customFormat="false" ht="12" hidden="false" customHeight="false" outlineLevel="0" collapsed="false">
      <c r="C441" s="910"/>
      <c r="D441" s="911"/>
      <c r="E441" s="803"/>
      <c r="F441" s="895"/>
      <c r="G441" s="895"/>
      <c r="H441" s="895"/>
    </row>
    <row r="442" customFormat="false" ht="12" hidden="false" customHeight="false" outlineLevel="0" collapsed="false">
      <c r="C442" s="910"/>
      <c r="D442" s="911"/>
      <c r="E442" s="803"/>
      <c r="F442" s="895"/>
      <c r="G442" s="895"/>
      <c r="H442" s="895"/>
    </row>
    <row r="443" customFormat="false" ht="12" hidden="false" customHeight="false" outlineLevel="0" collapsed="false">
      <c r="C443" s="910"/>
      <c r="D443" s="911"/>
      <c r="E443" s="803"/>
      <c r="F443" s="895"/>
      <c r="G443" s="895"/>
      <c r="H443" s="895"/>
    </row>
    <row r="444" customFormat="false" ht="12" hidden="false" customHeight="false" outlineLevel="0" collapsed="false">
      <c r="C444" s="910"/>
      <c r="D444" s="911"/>
      <c r="E444" s="803"/>
      <c r="F444" s="895"/>
      <c r="G444" s="895"/>
      <c r="H444" s="895"/>
    </row>
    <row r="445" customFormat="false" ht="12" hidden="false" customHeight="false" outlineLevel="0" collapsed="false">
      <c r="C445" s="910"/>
      <c r="D445" s="911"/>
      <c r="E445" s="803"/>
      <c r="F445" s="895"/>
      <c r="G445" s="895"/>
      <c r="H445" s="895"/>
    </row>
    <row r="446" customFormat="false" ht="12" hidden="false" customHeight="false" outlineLevel="0" collapsed="false">
      <c r="C446" s="910"/>
      <c r="D446" s="911"/>
      <c r="E446" s="803"/>
      <c r="F446" s="895"/>
      <c r="G446" s="895"/>
      <c r="H446" s="895"/>
    </row>
    <row r="447" customFormat="false" ht="12" hidden="false" customHeight="false" outlineLevel="0" collapsed="false">
      <c r="C447" s="910"/>
      <c r="D447" s="911"/>
      <c r="E447" s="803"/>
      <c r="F447" s="895"/>
      <c r="G447" s="895"/>
      <c r="H447" s="895"/>
    </row>
    <row r="448" customFormat="false" ht="12" hidden="false" customHeight="false" outlineLevel="0" collapsed="false">
      <c r="C448" s="910"/>
      <c r="D448" s="911"/>
      <c r="E448" s="803"/>
      <c r="F448" s="895"/>
      <c r="G448" s="895"/>
      <c r="H448" s="895"/>
    </row>
    <row r="449" customFormat="false" ht="12" hidden="false" customHeight="false" outlineLevel="0" collapsed="false">
      <c r="C449" s="910"/>
      <c r="D449" s="911"/>
      <c r="E449" s="803"/>
      <c r="F449" s="895"/>
      <c r="G449" s="895"/>
      <c r="H449" s="895"/>
    </row>
    <row r="450" customFormat="false" ht="12" hidden="false" customHeight="false" outlineLevel="0" collapsed="false">
      <c r="C450" s="910"/>
      <c r="D450" s="911"/>
      <c r="E450" s="803"/>
      <c r="F450" s="895"/>
      <c r="G450" s="895"/>
      <c r="H450" s="895"/>
    </row>
    <row r="451" customFormat="false" ht="12" hidden="false" customHeight="false" outlineLevel="0" collapsed="false">
      <c r="C451" s="910"/>
      <c r="D451" s="911"/>
      <c r="E451" s="803"/>
      <c r="F451" s="895"/>
      <c r="G451" s="895"/>
      <c r="H451" s="895"/>
    </row>
    <row r="452" customFormat="false" ht="12" hidden="false" customHeight="false" outlineLevel="0" collapsed="false">
      <c r="C452" s="910"/>
      <c r="D452" s="911"/>
      <c r="E452" s="803"/>
      <c r="F452" s="895"/>
      <c r="G452" s="895"/>
      <c r="H452" s="895"/>
    </row>
    <row r="453" customFormat="false" ht="12" hidden="false" customHeight="false" outlineLevel="0" collapsed="false">
      <c r="C453" s="910"/>
      <c r="D453" s="911"/>
      <c r="E453" s="803"/>
      <c r="F453" s="895"/>
      <c r="G453" s="895"/>
      <c r="H453" s="895"/>
    </row>
    <row r="454" customFormat="false" ht="12" hidden="false" customHeight="false" outlineLevel="0" collapsed="false">
      <c r="C454" s="910"/>
      <c r="D454" s="911"/>
      <c r="E454" s="803"/>
      <c r="F454" s="895"/>
      <c r="G454" s="895"/>
      <c r="H454" s="895"/>
    </row>
    <row r="455" customFormat="false" ht="12" hidden="false" customHeight="false" outlineLevel="0" collapsed="false">
      <c r="C455" s="910"/>
      <c r="D455" s="911"/>
      <c r="E455" s="803"/>
      <c r="F455" s="895"/>
      <c r="G455" s="895"/>
      <c r="H455" s="895"/>
    </row>
    <row r="456" customFormat="false" ht="12" hidden="false" customHeight="false" outlineLevel="0" collapsed="false">
      <c r="C456" s="910"/>
      <c r="D456" s="911"/>
      <c r="E456" s="803"/>
      <c r="F456" s="895"/>
      <c r="G456" s="895"/>
      <c r="H456" s="895"/>
    </row>
    <row r="457" customFormat="false" ht="12" hidden="false" customHeight="false" outlineLevel="0" collapsed="false">
      <c r="C457" s="910"/>
      <c r="D457" s="911"/>
      <c r="E457" s="803"/>
      <c r="F457" s="895"/>
      <c r="G457" s="895"/>
      <c r="H457" s="895"/>
    </row>
    <row r="458" customFormat="false" ht="12" hidden="false" customHeight="false" outlineLevel="0" collapsed="false">
      <c r="C458" s="910"/>
      <c r="D458" s="911"/>
      <c r="E458" s="803"/>
      <c r="F458" s="895"/>
      <c r="G458" s="895"/>
      <c r="H458" s="895"/>
    </row>
    <row r="459" customFormat="false" ht="12" hidden="false" customHeight="false" outlineLevel="0" collapsed="false">
      <c r="C459" s="910"/>
      <c r="D459" s="911"/>
      <c r="E459" s="803"/>
      <c r="F459" s="895"/>
      <c r="G459" s="895"/>
      <c r="H459" s="895"/>
    </row>
    <row r="460" customFormat="false" ht="12" hidden="false" customHeight="false" outlineLevel="0" collapsed="false">
      <c r="C460" s="910"/>
      <c r="D460" s="911"/>
      <c r="E460" s="803"/>
      <c r="F460" s="895"/>
      <c r="G460" s="895"/>
      <c r="H460" s="895"/>
    </row>
    <row r="461" customFormat="false" ht="12" hidden="false" customHeight="false" outlineLevel="0" collapsed="false">
      <c r="C461" s="910"/>
      <c r="D461" s="911"/>
      <c r="E461" s="803"/>
      <c r="F461" s="895"/>
      <c r="G461" s="895"/>
      <c r="H461" s="895"/>
    </row>
    <row r="462" customFormat="false" ht="12" hidden="false" customHeight="false" outlineLevel="0" collapsed="false">
      <c r="C462" s="910"/>
      <c r="D462" s="911"/>
      <c r="E462" s="803"/>
      <c r="F462" s="895"/>
      <c r="G462" s="895"/>
      <c r="H462" s="895"/>
    </row>
    <row r="463" customFormat="false" ht="12" hidden="false" customHeight="false" outlineLevel="0" collapsed="false">
      <c r="C463" s="910"/>
      <c r="D463" s="911"/>
      <c r="E463" s="803"/>
      <c r="F463" s="895"/>
      <c r="G463" s="895"/>
      <c r="H463" s="895"/>
    </row>
    <row r="464" customFormat="false" ht="12" hidden="false" customHeight="false" outlineLevel="0" collapsed="false">
      <c r="C464" s="910"/>
      <c r="D464" s="911"/>
      <c r="E464" s="803"/>
      <c r="F464" s="895"/>
      <c r="G464" s="895"/>
      <c r="H464" s="895"/>
    </row>
    <row r="465" customFormat="false" ht="12" hidden="false" customHeight="false" outlineLevel="0" collapsed="false">
      <c r="C465" s="910"/>
      <c r="D465" s="911"/>
      <c r="E465" s="803"/>
      <c r="F465" s="895"/>
      <c r="G465" s="895"/>
      <c r="H465" s="895"/>
    </row>
    <row r="466" customFormat="false" ht="12" hidden="false" customHeight="false" outlineLevel="0" collapsed="false">
      <c r="C466" s="910"/>
      <c r="D466" s="911"/>
      <c r="E466" s="803"/>
      <c r="F466" s="895"/>
      <c r="G466" s="895"/>
      <c r="H466" s="895"/>
    </row>
    <row r="467" customFormat="false" ht="12" hidden="false" customHeight="false" outlineLevel="0" collapsed="false">
      <c r="C467" s="910"/>
      <c r="D467" s="911"/>
      <c r="E467" s="803"/>
      <c r="F467" s="895"/>
      <c r="G467" s="895"/>
      <c r="H467" s="895"/>
    </row>
    <row r="468" customFormat="false" ht="12" hidden="false" customHeight="false" outlineLevel="0" collapsed="false">
      <c r="C468" s="910"/>
      <c r="D468" s="911"/>
      <c r="E468" s="803"/>
      <c r="F468" s="895"/>
      <c r="G468" s="895"/>
      <c r="H468" s="895"/>
    </row>
    <row r="469" customFormat="false" ht="12" hidden="false" customHeight="false" outlineLevel="0" collapsed="false">
      <c r="C469" s="910"/>
      <c r="D469" s="911"/>
      <c r="E469" s="803"/>
      <c r="F469" s="895"/>
      <c r="G469" s="895"/>
      <c r="H469" s="895"/>
    </row>
    <row r="470" customFormat="false" ht="12" hidden="false" customHeight="false" outlineLevel="0" collapsed="false">
      <c r="C470" s="910"/>
      <c r="D470" s="911"/>
      <c r="E470" s="803"/>
      <c r="F470" s="895"/>
      <c r="G470" s="895"/>
      <c r="H470" s="895"/>
    </row>
    <row r="471" customFormat="false" ht="12" hidden="false" customHeight="false" outlineLevel="0" collapsed="false">
      <c r="C471" s="910"/>
      <c r="D471" s="911"/>
      <c r="E471" s="803"/>
      <c r="F471" s="895"/>
      <c r="G471" s="895"/>
      <c r="H471" s="895"/>
    </row>
    <row r="472" customFormat="false" ht="12" hidden="false" customHeight="false" outlineLevel="0" collapsed="false">
      <c r="C472" s="910"/>
      <c r="D472" s="911"/>
      <c r="E472" s="803"/>
      <c r="F472" s="895"/>
      <c r="G472" s="895"/>
      <c r="H472" s="895"/>
    </row>
    <row r="473" customFormat="false" ht="12" hidden="false" customHeight="false" outlineLevel="0" collapsed="false">
      <c r="C473" s="910"/>
      <c r="D473" s="911"/>
      <c r="E473" s="803"/>
      <c r="F473" s="895"/>
      <c r="G473" s="895"/>
      <c r="H473" s="895"/>
    </row>
    <row r="474" customFormat="false" ht="12" hidden="false" customHeight="false" outlineLevel="0" collapsed="false">
      <c r="C474" s="910"/>
      <c r="D474" s="911"/>
      <c r="E474" s="803"/>
      <c r="F474" s="895"/>
      <c r="G474" s="895"/>
      <c r="H474" s="895"/>
    </row>
    <row r="475" customFormat="false" ht="12" hidden="false" customHeight="false" outlineLevel="0" collapsed="false">
      <c r="C475" s="910"/>
      <c r="D475" s="911"/>
      <c r="E475" s="803"/>
      <c r="F475" s="895"/>
      <c r="G475" s="895"/>
      <c r="H475" s="895"/>
    </row>
    <row r="476" customFormat="false" ht="12" hidden="false" customHeight="false" outlineLevel="0" collapsed="false">
      <c r="C476" s="910"/>
      <c r="D476" s="911"/>
      <c r="E476" s="803"/>
      <c r="F476" s="895"/>
      <c r="G476" s="895"/>
      <c r="H476" s="895"/>
    </row>
    <row r="477" customFormat="false" ht="12" hidden="false" customHeight="false" outlineLevel="0" collapsed="false">
      <c r="C477" s="910"/>
      <c r="D477" s="911"/>
      <c r="E477" s="803"/>
      <c r="F477" s="895"/>
      <c r="G477" s="895"/>
      <c r="H477" s="895"/>
    </row>
    <row r="478" customFormat="false" ht="12" hidden="false" customHeight="false" outlineLevel="0" collapsed="false">
      <c r="C478" s="910"/>
      <c r="D478" s="911"/>
      <c r="E478" s="803"/>
      <c r="F478" s="895"/>
      <c r="G478" s="895"/>
      <c r="H478" s="895"/>
    </row>
    <row r="479" customFormat="false" ht="12" hidden="false" customHeight="false" outlineLevel="0" collapsed="false">
      <c r="C479" s="910"/>
      <c r="D479" s="911"/>
      <c r="E479" s="803"/>
      <c r="F479" s="895"/>
      <c r="G479" s="895"/>
      <c r="H479" s="895"/>
    </row>
    <row r="480" customFormat="false" ht="12" hidden="false" customHeight="false" outlineLevel="0" collapsed="false">
      <c r="C480" s="910"/>
      <c r="D480" s="911"/>
      <c r="E480" s="803"/>
      <c r="F480" s="895"/>
      <c r="G480" s="895"/>
      <c r="H480" s="895"/>
    </row>
    <row r="481" customFormat="false" ht="12" hidden="false" customHeight="false" outlineLevel="0" collapsed="false">
      <c r="C481" s="910"/>
      <c r="D481" s="911"/>
      <c r="E481" s="803"/>
      <c r="F481" s="895"/>
      <c r="G481" s="895"/>
      <c r="H481" s="895"/>
    </row>
    <row r="482" customFormat="false" ht="12" hidden="false" customHeight="false" outlineLevel="0" collapsed="false">
      <c r="C482" s="910"/>
      <c r="D482" s="911"/>
      <c r="E482" s="803"/>
      <c r="F482" s="895"/>
      <c r="G482" s="895"/>
      <c r="H482" s="895"/>
    </row>
    <row r="483" customFormat="false" ht="12" hidden="false" customHeight="false" outlineLevel="0" collapsed="false">
      <c r="C483" s="910"/>
      <c r="D483" s="911"/>
      <c r="E483" s="803"/>
      <c r="F483" s="895"/>
      <c r="G483" s="895"/>
      <c r="H483" s="895"/>
    </row>
    <row r="484" customFormat="false" ht="12" hidden="false" customHeight="false" outlineLevel="0" collapsed="false">
      <c r="C484" s="910"/>
      <c r="D484" s="911"/>
      <c r="E484" s="803"/>
      <c r="F484" s="895"/>
      <c r="G484" s="895"/>
      <c r="H484" s="895"/>
    </row>
    <row r="485" customFormat="false" ht="12" hidden="false" customHeight="false" outlineLevel="0" collapsed="false">
      <c r="C485" s="910"/>
      <c r="D485" s="911"/>
      <c r="E485" s="803"/>
      <c r="F485" s="895"/>
      <c r="G485" s="895"/>
      <c r="H485" s="895"/>
    </row>
    <row r="486" customFormat="false" ht="12" hidden="false" customHeight="false" outlineLevel="0" collapsed="false">
      <c r="C486" s="910"/>
      <c r="D486" s="911"/>
      <c r="E486" s="803"/>
      <c r="F486" s="895"/>
      <c r="G486" s="895"/>
      <c r="H486" s="895"/>
    </row>
    <row r="487" customFormat="false" ht="12" hidden="false" customHeight="false" outlineLevel="0" collapsed="false">
      <c r="C487" s="910"/>
      <c r="D487" s="911"/>
      <c r="E487" s="803"/>
      <c r="F487" s="895"/>
      <c r="G487" s="895"/>
      <c r="H487" s="895"/>
    </row>
    <row r="488" customFormat="false" ht="12" hidden="false" customHeight="false" outlineLevel="0" collapsed="false">
      <c r="C488" s="910"/>
      <c r="D488" s="911"/>
      <c r="E488" s="803"/>
      <c r="F488" s="895"/>
      <c r="G488" s="895"/>
      <c r="H488" s="895"/>
    </row>
    <row r="489" customFormat="false" ht="12" hidden="false" customHeight="false" outlineLevel="0" collapsed="false">
      <c r="C489" s="910"/>
      <c r="D489" s="911"/>
      <c r="E489" s="803"/>
      <c r="F489" s="895"/>
      <c r="G489" s="895"/>
      <c r="H489" s="895"/>
    </row>
    <row r="490" customFormat="false" ht="12" hidden="false" customHeight="false" outlineLevel="0" collapsed="false">
      <c r="C490" s="910"/>
      <c r="D490" s="911"/>
      <c r="E490" s="803"/>
      <c r="F490" s="895"/>
      <c r="G490" s="895"/>
      <c r="H490" s="895"/>
    </row>
    <row r="491" customFormat="false" ht="12" hidden="false" customHeight="false" outlineLevel="0" collapsed="false">
      <c r="C491" s="910"/>
      <c r="D491" s="911"/>
      <c r="E491" s="803"/>
      <c r="F491" s="895"/>
      <c r="G491" s="895"/>
      <c r="H491" s="895"/>
    </row>
    <row r="492" customFormat="false" ht="12" hidden="false" customHeight="false" outlineLevel="0" collapsed="false">
      <c r="C492" s="910"/>
      <c r="D492" s="911"/>
      <c r="E492" s="803"/>
      <c r="F492" s="895"/>
      <c r="G492" s="895"/>
      <c r="H492" s="895"/>
    </row>
    <row r="493" customFormat="false" ht="12" hidden="false" customHeight="false" outlineLevel="0" collapsed="false">
      <c r="C493" s="910"/>
      <c r="D493" s="911"/>
      <c r="E493" s="803"/>
      <c r="F493" s="895"/>
      <c r="G493" s="895"/>
      <c r="H493" s="895"/>
    </row>
    <row r="494" customFormat="false" ht="12" hidden="false" customHeight="false" outlineLevel="0" collapsed="false">
      <c r="C494" s="910"/>
      <c r="D494" s="911"/>
      <c r="E494" s="803"/>
      <c r="F494" s="895"/>
      <c r="G494" s="895"/>
      <c r="H494" s="895"/>
    </row>
    <row r="495" customFormat="false" ht="12" hidden="false" customHeight="false" outlineLevel="0" collapsed="false">
      <c r="C495" s="910"/>
      <c r="D495" s="911"/>
      <c r="E495" s="803"/>
      <c r="F495" s="895"/>
      <c r="G495" s="895"/>
      <c r="H495" s="895"/>
    </row>
    <row r="496" customFormat="false" ht="12" hidden="false" customHeight="false" outlineLevel="0" collapsed="false">
      <c r="C496" s="910"/>
      <c r="D496" s="911"/>
      <c r="E496" s="803"/>
      <c r="F496" s="895"/>
      <c r="G496" s="895"/>
      <c r="H496" s="895"/>
    </row>
    <row r="497" customFormat="false" ht="12" hidden="false" customHeight="false" outlineLevel="0" collapsed="false">
      <c r="C497" s="910"/>
      <c r="D497" s="911"/>
      <c r="E497" s="803"/>
      <c r="F497" s="895"/>
      <c r="G497" s="895"/>
      <c r="H497" s="895"/>
    </row>
    <row r="498" customFormat="false" ht="12" hidden="false" customHeight="false" outlineLevel="0" collapsed="false">
      <c r="C498" s="910"/>
      <c r="D498" s="911"/>
      <c r="E498" s="803"/>
      <c r="F498" s="895"/>
      <c r="G498" s="895"/>
      <c r="H498" s="895"/>
    </row>
    <row r="499" customFormat="false" ht="12" hidden="false" customHeight="false" outlineLevel="0" collapsed="false">
      <c r="C499" s="910"/>
      <c r="D499" s="911"/>
      <c r="E499" s="803"/>
      <c r="F499" s="895"/>
      <c r="G499" s="895"/>
      <c r="H499" s="895"/>
    </row>
    <row r="500" customFormat="false" ht="12" hidden="false" customHeight="false" outlineLevel="0" collapsed="false">
      <c r="C500" s="910"/>
      <c r="D500" s="911"/>
      <c r="E500" s="803"/>
      <c r="F500" s="895"/>
      <c r="G500" s="895"/>
      <c r="H500" s="895"/>
    </row>
    <row r="501" customFormat="false" ht="12" hidden="false" customHeight="false" outlineLevel="0" collapsed="false">
      <c r="C501" s="910"/>
      <c r="D501" s="911"/>
      <c r="E501" s="803"/>
      <c r="F501" s="895"/>
      <c r="G501" s="895"/>
      <c r="H501" s="895"/>
    </row>
    <row r="502" customFormat="false" ht="12" hidden="false" customHeight="false" outlineLevel="0" collapsed="false">
      <c r="C502" s="910"/>
      <c r="D502" s="911"/>
      <c r="E502" s="803"/>
      <c r="F502" s="895"/>
      <c r="G502" s="895"/>
      <c r="H502" s="895"/>
    </row>
    <row r="503" customFormat="false" ht="12" hidden="false" customHeight="false" outlineLevel="0" collapsed="false">
      <c r="C503" s="910"/>
      <c r="D503" s="911"/>
      <c r="E503" s="803"/>
      <c r="F503" s="895"/>
      <c r="G503" s="895"/>
      <c r="H503" s="895"/>
    </row>
    <row r="504" customFormat="false" ht="12" hidden="false" customHeight="false" outlineLevel="0" collapsed="false">
      <c r="C504" s="910"/>
      <c r="D504" s="911"/>
      <c r="E504" s="803"/>
      <c r="F504" s="895"/>
      <c r="G504" s="895"/>
      <c r="H504" s="895"/>
    </row>
    <row r="505" customFormat="false" ht="12" hidden="false" customHeight="false" outlineLevel="0" collapsed="false">
      <c r="C505" s="910"/>
      <c r="D505" s="911"/>
      <c r="E505" s="803"/>
      <c r="F505" s="895"/>
      <c r="G505" s="895"/>
      <c r="H505" s="895"/>
    </row>
    <row r="506" customFormat="false" ht="12" hidden="false" customHeight="false" outlineLevel="0" collapsed="false">
      <c r="C506" s="910"/>
      <c r="D506" s="911"/>
      <c r="E506" s="803"/>
      <c r="F506" s="895"/>
      <c r="G506" s="895"/>
      <c r="H506" s="895"/>
    </row>
    <row r="507" customFormat="false" ht="12" hidden="false" customHeight="false" outlineLevel="0" collapsed="false">
      <c r="C507" s="910"/>
      <c r="D507" s="911"/>
      <c r="E507" s="803"/>
      <c r="F507" s="895"/>
      <c r="G507" s="895"/>
      <c r="H507" s="895"/>
    </row>
    <row r="508" customFormat="false" ht="12" hidden="false" customHeight="false" outlineLevel="0" collapsed="false">
      <c r="C508" s="910"/>
      <c r="D508" s="911"/>
      <c r="E508" s="803"/>
      <c r="F508" s="895"/>
      <c r="G508" s="895"/>
      <c r="H508" s="895"/>
    </row>
    <row r="509" customFormat="false" ht="12" hidden="false" customHeight="false" outlineLevel="0" collapsed="false">
      <c r="C509" s="910"/>
      <c r="D509" s="911"/>
      <c r="E509" s="803"/>
      <c r="F509" s="895"/>
      <c r="G509" s="895"/>
      <c r="H509" s="895"/>
    </row>
    <row r="510" customFormat="false" ht="12" hidden="false" customHeight="false" outlineLevel="0" collapsed="false">
      <c r="C510" s="910"/>
      <c r="D510" s="911"/>
      <c r="E510" s="803"/>
      <c r="F510" s="895"/>
      <c r="G510" s="895"/>
      <c r="H510" s="895"/>
    </row>
    <row r="511" customFormat="false" ht="12" hidden="false" customHeight="false" outlineLevel="0" collapsed="false">
      <c r="C511" s="910"/>
      <c r="D511" s="911"/>
      <c r="E511" s="803"/>
      <c r="F511" s="895"/>
      <c r="G511" s="895"/>
      <c r="H511" s="895"/>
    </row>
    <row r="512" customFormat="false" ht="12" hidden="false" customHeight="false" outlineLevel="0" collapsed="false">
      <c r="C512" s="910"/>
      <c r="D512" s="911"/>
      <c r="E512" s="803"/>
      <c r="F512" s="895"/>
      <c r="G512" s="895"/>
      <c r="H512" s="895"/>
    </row>
    <row r="513" customFormat="false" ht="12" hidden="false" customHeight="false" outlineLevel="0" collapsed="false">
      <c r="C513" s="910"/>
      <c r="D513" s="911"/>
      <c r="E513" s="803"/>
      <c r="F513" s="895"/>
      <c r="G513" s="895"/>
      <c r="H513" s="895"/>
    </row>
    <row r="514" customFormat="false" ht="12" hidden="false" customHeight="false" outlineLevel="0" collapsed="false">
      <c r="C514" s="910"/>
      <c r="D514" s="911"/>
      <c r="E514" s="803"/>
      <c r="F514" s="895"/>
      <c r="G514" s="895"/>
      <c r="H514" s="895"/>
    </row>
    <row r="515" customFormat="false" ht="12" hidden="false" customHeight="false" outlineLevel="0" collapsed="false">
      <c r="C515" s="910"/>
      <c r="D515" s="911"/>
      <c r="E515" s="803"/>
      <c r="F515" s="895"/>
      <c r="G515" s="895"/>
      <c r="H515" s="895"/>
    </row>
    <row r="516" customFormat="false" ht="12" hidden="false" customHeight="false" outlineLevel="0" collapsed="false">
      <c r="C516" s="910"/>
      <c r="D516" s="911"/>
      <c r="E516" s="803"/>
      <c r="F516" s="895"/>
      <c r="G516" s="895"/>
      <c r="H516" s="895"/>
    </row>
    <row r="517" customFormat="false" ht="12" hidden="false" customHeight="false" outlineLevel="0" collapsed="false">
      <c r="C517" s="910"/>
      <c r="D517" s="911"/>
      <c r="E517" s="803"/>
      <c r="F517" s="895"/>
      <c r="G517" s="895"/>
      <c r="H517" s="895"/>
    </row>
    <row r="518" customFormat="false" ht="12" hidden="false" customHeight="false" outlineLevel="0" collapsed="false">
      <c r="C518" s="910"/>
      <c r="D518" s="911"/>
      <c r="E518" s="803"/>
      <c r="F518" s="895"/>
      <c r="G518" s="895"/>
      <c r="H518" s="895"/>
    </row>
    <row r="519" customFormat="false" ht="12" hidden="false" customHeight="false" outlineLevel="0" collapsed="false">
      <c r="C519" s="910"/>
      <c r="D519" s="911"/>
      <c r="E519" s="803"/>
      <c r="F519" s="895"/>
      <c r="G519" s="895"/>
      <c r="H519" s="895"/>
    </row>
    <row r="520" customFormat="false" ht="12" hidden="false" customHeight="false" outlineLevel="0" collapsed="false">
      <c r="C520" s="910"/>
      <c r="D520" s="911"/>
      <c r="E520" s="803"/>
      <c r="F520" s="895"/>
      <c r="G520" s="895"/>
      <c r="H520" s="895"/>
    </row>
    <row r="521" customFormat="false" ht="12" hidden="false" customHeight="false" outlineLevel="0" collapsed="false">
      <c r="C521" s="910"/>
      <c r="D521" s="911"/>
      <c r="E521" s="803"/>
      <c r="F521" s="895"/>
      <c r="G521" s="895"/>
      <c r="H521" s="895"/>
    </row>
    <row r="522" customFormat="false" ht="12" hidden="false" customHeight="false" outlineLevel="0" collapsed="false">
      <c r="C522" s="910"/>
      <c r="D522" s="911"/>
      <c r="E522" s="803"/>
      <c r="F522" s="895"/>
      <c r="G522" s="895"/>
      <c r="H522" s="895"/>
    </row>
    <row r="523" customFormat="false" ht="12" hidden="false" customHeight="false" outlineLevel="0" collapsed="false">
      <c r="C523" s="910"/>
      <c r="D523" s="911"/>
      <c r="E523" s="803"/>
      <c r="F523" s="895"/>
      <c r="G523" s="895"/>
      <c r="H523" s="895"/>
    </row>
    <row r="524" customFormat="false" ht="12" hidden="false" customHeight="false" outlineLevel="0" collapsed="false">
      <c r="C524" s="910"/>
      <c r="D524" s="911"/>
      <c r="E524" s="803"/>
      <c r="F524" s="895"/>
      <c r="G524" s="895"/>
      <c r="H524" s="895"/>
    </row>
    <row r="525" customFormat="false" ht="12" hidden="false" customHeight="false" outlineLevel="0" collapsed="false">
      <c r="C525" s="910"/>
      <c r="D525" s="911"/>
      <c r="E525" s="803"/>
      <c r="F525" s="895"/>
      <c r="G525" s="895"/>
      <c r="H525" s="895"/>
    </row>
    <row r="526" customFormat="false" ht="12" hidden="false" customHeight="false" outlineLevel="0" collapsed="false">
      <c r="C526" s="910"/>
      <c r="D526" s="911"/>
      <c r="E526" s="803"/>
      <c r="F526" s="895"/>
      <c r="G526" s="895"/>
      <c r="H526" s="895"/>
    </row>
    <row r="527" customFormat="false" ht="12" hidden="false" customHeight="false" outlineLevel="0" collapsed="false">
      <c r="C527" s="910"/>
      <c r="D527" s="911"/>
      <c r="E527" s="803"/>
      <c r="F527" s="895"/>
      <c r="G527" s="895"/>
      <c r="H527" s="895"/>
    </row>
    <row r="528" customFormat="false" ht="12" hidden="false" customHeight="false" outlineLevel="0" collapsed="false">
      <c r="C528" s="910"/>
      <c r="D528" s="911"/>
      <c r="E528" s="803"/>
      <c r="F528" s="895"/>
      <c r="G528" s="895"/>
      <c r="H528" s="895"/>
    </row>
    <row r="529" customFormat="false" ht="12" hidden="false" customHeight="false" outlineLevel="0" collapsed="false">
      <c r="C529" s="910"/>
      <c r="D529" s="911"/>
      <c r="E529" s="803"/>
      <c r="F529" s="895"/>
      <c r="G529" s="895"/>
      <c r="H529" s="895"/>
    </row>
    <row r="530" customFormat="false" ht="12" hidden="false" customHeight="false" outlineLevel="0" collapsed="false">
      <c r="C530" s="910"/>
      <c r="D530" s="911"/>
      <c r="E530" s="803"/>
      <c r="F530" s="895"/>
      <c r="G530" s="895"/>
      <c r="H530" s="895"/>
    </row>
    <row r="531" customFormat="false" ht="12" hidden="false" customHeight="false" outlineLevel="0" collapsed="false">
      <c r="C531" s="910"/>
      <c r="D531" s="911"/>
      <c r="E531" s="803"/>
      <c r="F531" s="895"/>
      <c r="G531" s="895"/>
      <c r="H531" s="895"/>
    </row>
    <row r="532" customFormat="false" ht="12" hidden="false" customHeight="false" outlineLevel="0" collapsed="false">
      <c r="C532" s="910"/>
      <c r="D532" s="911"/>
      <c r="E532" s="803"/>
      <c r="F532" s="895"/>
      <c r="G532" s="895"/>
      <c r="H532" s="895"/>
    </row>
    <row r="533" customFormat="false" ht="12" hidden="false" customHeight="false" outlineLevel="0" collapsed="false">
      <c r="C533" s="910"/>
      <c r="D533" s="911"/>
      <c r="E533" s="803"/>
      <c r="F533" s="895"/>
      <c r="G533" s="895"/>
      <c r="H533" s="895"/>
    </row>
    <row r="534" customFormat="false" ht="12" hidden="false" customHeight="false" outlineLevel="0" collapsed="false">
      <c r="C534" s="910"/>
      <c r="D534" s="911"/>
      <c r="E534" s="803"/>
      <c r="F534" s="895"/>
      <c r="G534" s="895"/>
      <c r="H534" s="895"/>
    </row>
    <row r="535" customFormat="false" ht="12" hidden="false" customHeight="false" outlineLevel="0" collapsed="false">
      <c r="C535" s="910"/>
      <c r="D535" s="911"/>
      <c r="E535" s="803"/>
      <c r="F535" s="895"/>
      <c r="G535" s="895"/>
      <c r="H535" s="895"/>
    </row>
    <row r="536" customFormat="false" ht="12" hidden="false" customHeight="false" outlineLevel="0" collapsed="false">
      <c r="C536" s="910"/>
      <c r="D536" s="911"/>
      <c r="E536" s="803"/>
      <c r="F536" s="895"/>
      <c r="G536" s="895"/>
      <c r="H536" s="895"/>
    </row>
    <row r="537" customFormat="false" ht="12" hidden="false" customHeight="false" outlineLevel="0" collapsed="false">
      <c r="C537" s="910"/>
      <c r="D537" s="911"/>
      <c r="E537" s="803"/>
      <c r="F537" s="895"/>
      <c r="G537" s="895"/>
      <c r="H537" s="895"/>
    </row>
    <row r="538" customFormat="false" ht="12" hidden="false" customHeight="false" outlineLevel="0" collapsed="false">
      <c r="C538" s="910"/>
      <c r="D538" s="911"/>
      <c r="E538" s="803"/>
      <c r="F538" s="895"/>
      <c r="G538" s="895"/>
      <c r="H538" s="895"/>
    </row>
    <row r="539" customFormat="false" ht="12" hidden="false" customHeight="false" outlineLevel="0" collapsed="false">
      <c r="C539" s="910"/>
      <c r="D539" s="911"/>
      <c r="E539" s="803"/>
      <c r="F539" s="895"/>
      <c r="G539" s="895"/>
      <c r="H539" s="895"/>
    </row>
    <row r="540" customFormat="false" ht="12" hidden="false" customHeight="false" outlineLevel="0" collapsed="false">
      <c r="C540" s="910"/>
      <c r="D540" s="911"/>
      <c r="E540" s="803"/>
      <c r="F540" s="895"/>
      <c r="G540" s="895"/>
      <c r="H540" s="895"/>
    </row>
    <row r="541" customFormat="false" ht="12" hidden="false" customHeight="false" outlineLevel="0" collapsed="false">
      <c r="C541" s="910"/>
      <c r="D541" s="911"/>
      <c r="E541" s="803"/>
      <c r="F541" s="895"/>
      <c r="G541" s="895"/>
      <c r="H541" s="895"/>
    </row>
    <row r="542" customFormat="false" ht="12" hidden="false" customHeight="false" outlineLevel="0" collapsed="false">
      <c r="C542" s="910"/>
      <c r="D542" s="911"/>
      <c r="E542" s="803"/>
      <c r="F542" s="895"/>
      <c r="G542" s="895"/>
      <c r="H542" s="895"/>
    </row>
    <row r="543" customFormat="false" ht="12" hidden="false" customHeight="false" outlineLevel="0" collapsed="false">
      <c r="C543" s="910"/>
      <c r="D543" s="911"/>
      <c r="E543" s="803"/>
      <c r="F543" s="895"/>
      <c r="G543" s="895"/>
      <c r="H543" s="895"/>
    </row>
    <row r="544" customFormat="false" ht="12" hidden="false" customHeight="false" outlineLevel="0" collapsed="false">
      <c r="C544" s="910"/>
      <c r="D544" s="911"/>
      <c r="E544" s="803"/>
      <c r="F544" s="895"/>
      <c r="G544" s="895"/>
      <c r="H544" s="895"/>
    </row>
    <row r="545" customFormat="false" ht="12" hidden="false" customHeight="false" outlineLevel="0" collapsed="false">
      <c r="C545" s="910"/>
      <c r="D545" s="911"/>
      <c r="E545" s="803"/>
      <c r="F545" s="895"/>
      <c r="G545" s="895"/>
      <c r="H545" s="895"/>
    </row>
    <row r="546" customFormat="false" ht="12" hidden="false" customHeight="false" outlineLevel="0" collapsed="false">
      <c r="C546" s="910"/>
      <c r="D546" s="911"/>
      <c r="E546" s="803"/>
      <c r="F546" s="895"/>
      <c r="G546" s="895"/>
      <c r="H546" s="895"/>
    </row>
    <row r="547" customFormat="false" ht="12" hidden="false" customHeight="false" outlineLevel="0" collapsed="false">
      <c r="C547" s="910"/>
      <c r="D547" s="911"/>
      <c r="E547" s="803"/>
      <c r="F547" s="895"/>
      <c r="G547" s="895"/>
      <c r="H547" s="895"/>
    </row>
    <row r="548" customFormat="false" ht="12" hidden="false" customHeight="false" outlineLevel="0" collapsed="false">
      <c r="C548" s="910"/>
      <c r="D548" s="911"/>
      <c r="E548" s="803"/>
      <c r="F548" s="895"/>
      <c r="G548" s="895"/>
      <c r="H548" s="895"/>
    </row>
    <row r="549" customFormat="false" ht="12" hidden="false" customHeight="false" outlineLevel="0" collapsed="false">
      <c r="C549" s="910"/>
      <c r="D549" s="911"/>
      <c r="E549" s="803"/>
      <c r="F549" s="895"/>
      <c r="G549" s="895"/>
      <c r="H549" s="895"/>
    </row>
    <row r="550" customFormat="false" ht="12" hidden="false" customHeight="false" outlineLevel="0" collapsed="false">
      <c r="C550" s="910"/>
      <c r="D550" s="911"/>
      <c r="E550" s="803"/>
      <c r="F550" s="895"/>
      <c r="G550" s="895"/>
      <c r="H550" s="895"/>
    </row>
    <row r="551" customFormat="false" ht="12" hidden="false" customHeight="false" outlineLevel="0" collapsed="false">
      <c r="C551" s="910"/>
      <c r="D551" s="911"/>
      <c r="E551" s="803"/>
      <c r="F551" s="895"/>
      <c r="G551" s="895"/>
      <c r="H551" s="895"/>
    </row>
    <row r="552" customFormat="false" ht="12" hidden="false" customHeight="false" outlineLevel="0" collapsed="false">
      <c r="C552" s="910"/>
      <c r="D552" s="911"/>
      <c r="E552" s="803"/>
      <c r="F552" s="895"/>
      <c r="G552" s="895"/>
      <c r="H552" s="895"/>
    </row>
    <row r="553" customFormat="false" ht="12" hidden="false" customHeight="false" outlineLevel="0" collapsed="false">
      <c r="C553" s="910"/>
      <c r="D553" s="911"/>
      <c r="E553" s="803"/>
      <c r="F553" s="895"/>
      <c r="G553" s="895"/>
      <c r="H553" s="895"/>
    </row>
    <row r="554" customFormat="false" ht="12" hidden="false" customHeight="false" outlineLevel="0" collapsed="false">
      <c r="C554" s="910"/>
      <c r="D554" s="911"/>
      <c r="E554" s="803"/>
      <c r="F554" s="895"/>
      <c r="G554" s="895"/>
      <c r="H554" s="895"/>
    </row>
    <row r="555" customFormat="false" ht="12" hidden="false" customHeight="false" outlineLevel="0" collapsed="false">
      <c r="C555" s="910"/>
      <c r="D555" s="911"/>
      <c r="E555" s="803"/>
      <c r="F555" s="895"/>
      <c r="G555" s="895"/>
      <c r="H555" s="895"/>
    </row>
    <row r="556" customFormat="false" ht="12" hidden="false" customHeight="false" outlineLevel="0" collapsed="false">
      <c r="C556" s="910"/>
      <c r="D556" s="911"/>
      <c r="E556" s="803"/>
      <c r="F556" s="895"/>
      <c r="G556" s="895"/>
      <c r="H556" s="895"/>
    </row>
    <row r="557" customFormat="false" ht="12" hidden="false" customHeight="false" outlineLevel="0" collapsed="false">
      <c r="C557" s="910"/>
      <c r="D557" s="911"/>
      <c r="E557" s="803"/>
      <c r="F557" s="895"/>
      <c r="G557" s="895"/>
      <c r="H557" s="895"/>
    </row>
    <row r="558" customFormat="false" ht="12" hidden="false" customHeight="false" outlineLevel="0" collapsed="false">
      <c r="C558" s="910"/>
      <c r="D558" s="911"/>
      <c r="E558" s="803"/>
      <c r="F558" s="895"/>
      <c r="G558" s="895"/>
      <c r="H558" s="895"/>
    </row>
    <row r="559" customFormat="false" ht="12" hidden="false" customHeight="false" outlineLevel="0" collapsed="false">
      <c r="C559" s="910"/>
      <c r="D559" s="911"/>
      <c r="E559" s="803"/>
      <c r="F559" s="895"/>
      <c r="G559" s="895"/>
      <c r="H559" s="895"/>
    </row>
    <row r="560" customFormat="false" ht="12" hidden="false" customHeight="false" outlineLevel="0" collapsed="false">
      <c r="C560" s="910"/>
      <c r="D560" s="911"/>
      <c r="E560" s="803"/>
      <c r="F560" s="895"/>
      <c r="G560" s="895"/>
      <c r="H560" s="895"/>
    </row>
    <row r="561" customFormat="false" ht="12" hidden="false" customHeight="false" outlineLevel="0" collapsed="false">
      <c r="C561" s="910"/>
      <c r="D561" s="911"/>
      <c r="E561" s="803"/>
      <c r="F561" s="895"/>
      <c r="G561" s="895"/>
      <c r="H561" s="895"/>
    </row>
    <row r="562" customFormat="false" ht="12" hidden="false" customHeight="false" outlineLevel="0" collapsed="false">
      <c r="C562" s="910"/>
      <c r="D562" s="911"/>
      <c r="E562" s="803"/>
      <c r="F562" s="895"/>
      <c r="G562" s="895"/>
      <c r="H562" s="895"/>
    </row>
    <row r="563" customFormat="false" ht="12" hidden="false" customHeight="false" outlineLevel="0" collapsed="false">
      <c r="C563" s="910"/>
      <c r="D563" s="911"/>
      <c r="E563" s="803"/>
      <c r="F563" s="895"/>
      <c r="G563" s="895"/>
      <c r="H563" s="895"/>
    </row>
    <row r="564" customFormat="false" ht="12" hidden="false" customHeight="false" outlineLevel="0" collapsed="false">
      <c r="C564" s="910"/>
      <c r="D564" s="911"/>
      <c r="E564" s="803"/>
      <c r="F564" s="895"/>
      <c r="G564" s="895"/>
      <c r="H564" s="895"/>
    </row>
    <row r="565" customFormat="false" ht="12" hidden="false" customHeight="false" outlineLevel="0" collapsed="false">
      <c r="C565" s="910"/>
      <c r="D565" s="911"/>
      <c r="E565" s="803"/>
      <c r="F565" s="895"/>
      <c r="G565" s="895"/>
      <c r="H565" s="895"/>
    </row>
    <row r="566" customFormat="false" ht="12" hidden="false" customHeight="false" outlineLevel="0" collapsed="false">
      <c r="C566" s="910"/>
      <c r="D566" s="911"/>
      <c r="E566" s="803"/>
      <c r="F566" s="895"/>
      <c r="G566" s="895"/>
      <c r="H566" s="895"/>
    </row>
    <row r="567" customFormat="false" ht="12" hidden="false" customHeight="false" outlineLevel="0" collapsed="false">
      <c r="C567" s="910"/>
      <c r="D567" s="911"/>
      <c r="E567" s="803"/>
      <c r="F567" s="895"/>
      <c r="G567" s="895"/>
      <c r="H567" s="895"/>
    </row>
    <row r="568" customFormat="false" ht="12" hidden="false" customHeight="false" outlineLevel="0" collapsed="false">
      <c r="C568" s="910"/>
      <c r="D568" s="911"/>
      <c r="E568" s="803"/>
      <c r="F568" s="895"/>
      <c r="G568" s="895"/>
      <c r="H568" s="895"/>
    </row>
    <row r="569" customFormat="false" ht="12" hidden="false" customHeight="false" outlineLevel="0" collapsed="false">
      <c r="C569" s="910"/>
      <c r="D569" s="911"/>
      <c r="E569" s="803"/>
      <c r="F569" s="895"/>
      <c r="G569" s="895"/>
      <c r="H569" s="895"/>
    </row>
    <row r="570" customFormat="false" ht="12" hidden="false" customHeight="false" outlineLevel="0" collapsed="false">
      <c r="C570" s="910"/>
      <c r="D570" s="911"/>
      <c r="E570" s="803"/>
      <c r="F570" s="895"/>
      <c r="G570" s="895"/>
      <c r="H570" s="895"/>
    </row>
    <row r="571" customFormat="false" ht="12" hidden="false" customHeight="false" outlineLevel="0" collapsed="false">
      <c r="C571" s="910"/>
      <c r="D571" s="911"/>
      <c r="E571" s="803"/>
      <c r="F571" s="895"/>
      <c r="G571" s="895"/>
      <c r="H571" s="895"/>
    </row>
    <row r="572" customFormat="false" ht="12" hidden="false" customHeight="false" outlineLevel="0" collapsed="false">
      <c r="C572" s="910"/>
      <c r="D572" s="911"/>
      <c r="E572" s="803"/>
      <c r="F572" s="895"/>
      <c r="G572" s="895"/>
      <c r="H572" s="895"/>
    </row>
    <row r="573" customFormat="false" ht="12" hidden="false" customHeight="false" outlineLevel="0" collapsed="false">
      <c r="C573" s="910"/>
      <c r="D573" s="911"/>
      <c r="E573" s="803"/>
      <c r="F573" s="895"/>
      <c r="G573" s="895"/>
      <c r="H573" s="895"/>
    </row>
    <row r="574" customFormat="false" ht="12" hidden="false" customHeight="false" outlineLevel="0" collapsed="false">
      <c r="C574" s="910"/>
      <c r="D574" s="911"/>
      <c r="E574" s="803"/>
      <c r="F574" s="895"/>
      <c r="G574" s="895"/>
      <c r="H574" s="895"/>
    </row>
    <row r="575" customFormat="false" ht="12" hidden="false" customHeight="false" outlineLevel="0" collapsed="false">
      <c r="C575" s="910"/>
      <c r="D575" s="911"/>
      <c r="E575" s="803"/>
      <c r="F575" s="895"/>
      <c r="G575" s="895"/>
      <c r="H575" s="895"/>
    </row>
    <row r="576" customFormat="false" ht="12" hidden="false" customHeight="false" outlineLevel="0" collapsed="false">
      <c r="C576" s="910"/>
      <c r="D576" s="911"/>
      <c r="E576" s="803"/>
      <c r="F576" s="895"/>
      <c r="G576" s="895"/>
      <c r="H576" s="895"/>
    </row>
    <row r="577" customFormat="false" ht="12" hidden="false" customHeight="false" outlineLevel="0" collapsed="false">
      <c r="C577" s="910"/>
      <c r="D577" s="911"/>
      <c r="E577" s="803"/>
      <c r="F577" s="895"/>
      <c r="G577" s="895"/>
      <c r="H577" s="895"/>
    </row>
    <row r="578" customFormat="false" ht="12" hidden="false" customHeight="false" outlineLevel="0" collapsed="false">
      <c r="C578" s="910"/>
      <c r="D578" s="911"/>
      <c r="E578" s="803"/>
      <c r="F578" s="895"/>
      <c r="G578" s="895"/>
      <c r="H578" s="895"/>
    </row>
    <row r="579" customFormat="false" ht="12" hidden="false" customHeight="false" outlineLevel="0" collapsed="false">
      <c r="C579" s="910"/>
      <c r="D579" s="911"/>
      <c r="E579" s="803"/>
      <c r="F579" s="895"/>
      <c r="G579" s="895"/>
      <c r="H579" s="895"/>
    </row>
    <row r="580" customFormat="false" ht="12" hidden="false" customHeight="false" outlineLevel="0" collapsed="false">
      <c r="C580" s="910"/>
      <c r="D580" s="911"/>
      <c r="E580" s="803"/>
      <c r="F580" s="895"/>
      <c r="G580" s="895"/>
      <c r="H580" s="895"/>
    </row>
    <row r="581" customFormat="false" ht="12" hidden="false" customHeight="false" outlineLevel="0" collapsed="false">
      <c r="C581" s="910"/>
      <c r="D581" s="911"/>
      <c r="E581" s="803"/>
      <c r="F581" s="895"/>
      <c r="G581" s="895"/>
      <c r="H581" s="895"/>
    </row>
    <row r="582" customFormat="false" ht="12" hidden="false" customHeight="false" outlineLevel="0" collapsed="false">
      <c r="C582" s="910"/>
      <c r="D582" s="911"/>
      <c r="E582" s="803"/>
      <c r="F582" s="895"/>
      <c r="G582" s="895"/>
      <c r="H582" s="895"/>
    </row>
    <row r="583" customFormat="false" ht="12" hidden="false" customHeight="false" outlineLevel="0" collapsed="false">
      <c r="C583" s="910"/>
      <c r="D583" s="911"/>
      <c r="E583" s="803"/>
      <c r="F583" s="895"/>
      <c r="G583" s="895"/>
      <c r="H583" s="895"/>
    </row>
    <row r="584" customFormat="false" ht="12" hidden="false" customHeight="false" outlineLevel="0" collapsed="false">
      <c r="C584" s="910"/>
      <c r="D584" s="911"/>
      <c r="E584" s="803"/>
      <c r="F584" s="895"/>
      <c r="G584" s="895"/>
      <c r="H584" s="895"/>
    </row>
    <row r="585" customFormat="false" ht="12" hidden="false" customHeight="false" outlineLevel="0" collapsed="false">
      <c r="C585" s="910"/>
      <c r="D585" s="911"/>
      <c r="E585" s="803"/>
      <c r="F585" s="895"/>
      <c r="G585" s="895"/>
      <c r="H585" s="895"/>
    </row>
    <row r="586" customFormat="false" ht="12" hidden="false" customHeight="false" outlineLevel="0" collapsed="false">
      <c r="C586" s="910"/>
      <c r="D586" s="911"/>
      <c r="E586" s="803"/>
      <c r="F586" s="895"/>
      <c r="G586" s="895"/>
      <c r="H586" s="895"/>
    </row>
    <row r="587" customFormat="false" ht="12" hidden="false" customHeight="false" outlineLevel="0" collapsed="false">
      <c r="C587" s="910"/>
      <c r="D587" s="911"/>
      <c r="E587" s="803"/>
      <c r="F587" s="895"/>
      <c r="G587" s="895"/>
      <c r="H587" s="895"/>
    </row>
    <row r="588" customFormat="false" ht="12" hidden="false" customHeight="false" outlineLevel="0" collapsed="false">
      <c r="C588" s="910"/>
      <c r="D588" s="911"/>
      <c r="E588" s="803"/>
      <c r="F588" s="895"/>
      <c r="G588" s="895"/>
      <c r="H588" s="895"/>
    </row>
    <row r="589" customFormat="false" ht="12" hidden="false" customHeight="false" outlineLevel="0" collapsed="false">
      <c r="C589" s="910"/>
      <c r="D589" s="911"/>
      <c r="E589" s="803"/>
      <c r="F589" s="895"/>
      <c r="G589" s="895"/>
      <c r="H589" s="895"/>
    </row>
    <row r="590" customFormat="false" ht="12" hidden="false" customHeight="false" outlineLevel="0" collapsed="false">
      <c r="C590" s="910"/>
      <c r="D590" s="911"/>
      <c r="E590" s="803"/>
      <c r="F590" s="895"/>
      <c r="G590" s="895"/>
      <c r="H590" s="895"/>
    </row>
    <row r="591" customFormat="false" ht="12" hidden="false" customHeight="false" outlineLevel="0" collapsed="false">
      <c r="C591" s="910"/>
      <c r="D591" s="911"/>
      <c r="E591" s="803"/>
      <c r="F591" s="895"/>
      <c r="G591" s="895"/>
      <c r="H591" s="895"/>
    </row>
    <row r="592" customFormat="false" ht="12" hidden="false" customHeight="false" outlineLevel="0" collapsed="false">
      <c r="C592" s="910"/>
      <c r="D592" s="911"/>
      <c r="E592" s="803"/>
      <c r="F592" s="895"/>
      <c r="G592" s="895"/>
      <c r="H592" s="895"/>
    </row>
    <row r="593" customFormat="false" ht="12" hidden="false" customHeight="false" outlineLevel="0" collapsed="false">
      <c r="C593" s="910"/>
      <c r="D593" s="911"/>
      <c r="E593" s="803"/>
      <c r="F593" s="895"/>
      <c r="G593" s="895"/>
      <c r="H593" s="895"/>
    </row>
    <row r="594" customFormat="false" ht="12" hidden="false" customHeight="false" outlineLevel="0" collapsed="false">
      <c r="C594" s="910"/>
      <c r="D594" s="911"/>
      <c r="E594" s="803"/>
      <c r="F594" s="895"/>
      <c r="G594" s="895"/>
      <c r="H594" s="895"/>
    </row>
    <row r="595" customFormat="false" ht="12" hidden="false" customHeight="false" outlineLevel="0" collapsed="false">
      <c r="C595" s="910"/>
      <c r="D595" s="911"/>
      <c r="E595" s="803"/>
      <c r="F595" s="895"/>
      <c r="G595" s="895"/>
      <c r="H595" s="895"/>
    </row>
    <row r="596" customFormat="false" ht="12" hidden="false" customHeight="false" outlineLevel="0" collapsed="false">
      <c r="C596" s="910"/>
      <c r="D596" s="911"/>
      <c r="E596" s="803"/>
      <c r="F596" s="895"/>
      <c r="G596" s="895"/>
      <c r="H596" s="895"/>
    </row>
    <row r="597" customFormat="false" ht="12" hidden="false" customHeight="false" outlineLevel="0" collapsed="false">
      <c r="C597" s="910"/>
      <c r="D597" s="911"/>
      <c r="E597" s="803"/>
      <c r="F597" s="895"/>
      <c r="G597" s="895"/>
      <c r="H597" s="895"/>
    </row>
    <row r="598" customFormat="false" ht="12" hidden="false" customHeight="false" outlineLevel="0" collapsed="false">
      <c r="C598" s="910"/>
      <c r="D598" s="911"/>
      <c r="E598" s="803"/>
      <c r="F598" s="895"/>
      <c r="G598" s="895"/>
      <c r="H598" s="895"/>
    </row>
    <row r="599" customFormat="false" ht="12" hidden="false" customHeight="false" outlineLevel="0" collapsed="false">
      <c r="C599" s="910"/>
      <c r="D599" s="911"/>
      <c r="E599" s="803"/>
      <c r="F599" s="895"/>
      <c r="G599" s="895"/>
      <c r="H599" s="895"/>
    </row>
    <row r="600" customFormat="false" ht="12" hidden="false" customHeight="false" outlineLevel="0" collapsed="false">
      <c r="C600" s="910"/>
      <c r="D600" s="911"/>
      <c r="E600" s="803"/>
      <c r="F600" s="895"/>
      <c r="G600" s="895"/>
      <c r="H600" s="895"/>
    </row>
    <row r="601" customFormat="false" ht="12" hidden="false" customHeight="false" outlineLevel="0" collapsed="false">
      <c r="C601" s="910"/>
      <c r="D601" s="911"/>
      <c r="E601" s="803"/>
      <c r="F601" s="895"/>
      <c r="G601" s="895"/>
      <c r="H601" s="895"/>
    </row>
    <row r="602" customFormat="false" ht="12" hidden="false" customHeight="false" outlineLevel="0" collapsed="false">
      <c r="C602" s="910"/>
      <c r="D602" s="911"/>
      <c r="E602" s="803"/>
      <c r="F602" s="895"/>
      <c r="G602" s="895"/>
      <c r="H602" s="895"/>
    </row>
    <row r="603" customFormat="false" ht="12" hidden="false" customHeight="false" outlineLevel="0" collapsed="false">
      <c r="C603" s="910"/>
      <c r="D603" s="911"/>
      <c r="E603" s="803"/>
      <c r="F603" s="895"/>
      <c r="G603" s="895"/>
      <c r="H603" s="895"/>
    </row>
    <row r="604" customFormat="false" ht="12" hidden="false" customHeight="false" outlineLevel="0" collapsed="false">
      <c r="C604" s="910"/>
      <c r="D604" s="911"/>
      <c r="E604" s="803"/>
      <c r="F604" s="895"/>
      <c r="G604" s="895"/>
      <c r="H604" s="895"/>
    </row>
    <row r="605" customFormat="false" ht="12" hidden="false" customHeight="false" outlineLevel="0" collapsed="false">
      <c r="C605" s="910"/>
      <c r="D605" s="911"/>
      <c r="E605" s="803"/>
      <c r="F605" s="895"/>
      <c r="G605" s="895"/>
      <c r="H605" s="895"/>
    </row>
    <row r="606" customFormat="false" ht="12" hidden="false" customHeight="false" outlineLevel="0" collapsed="false">
      <c r="C606" s="910"/>
      <c r="D606" s="911"/>
      <c r="E606" s="803"/>
      <c r="F606" s="895"/>
      <c r="G606" s="895"/>
      <c r="H606" s="895"/>
    </row>
    <row r="607" customFormat="false" ht="12" hidden="false" customHeight="false" outlineLevel="0" collapsed="false">
      <c r="C607" s="910"/>
      <c r="D607" s="911"/>
      <c r="E607" s="803"/>
      <c r="F607" s="895"/>
      <c r="G607" s="895"/>
      <c r="H607" s="895"/>
    </row>
    <row r="608" customFormat="false" ht="12" hidden="false" customHeight="false" outlineLevel="0" collapsed="false">
      <c r="C608" s="910"/>
      <c r="D608" s="911"/>
      <c r="E608" s="803"/>
      <c r="F608" s="895"/>
      <c r="G608" s="895"/>
      <c r="H608" s="895"/>
    </row>
    <row r="609" customFormat="false" ht="12" hidden="false" customHeight="false" outlineLevel="0" collapsed="false">
      <c r="C609" s="910"/>
      <c r="D609" s="911"/>
      <c r="E609" s="803"/>
      <c r="F609" s="895"/>
      <c r="G609" s="895"/>
      <c r="H609" s="895"/>
    </row>
    <row r="610" customFormat="false" ht="12" hidden="false" customHeight="false" outlineLevel="0" collapsed="false">
      <c r="C610" s="910"/>
      <c r="D610" s="911"/>
      <c r="E610" s="803"/>
      <c r="F610" s="895"/>
      <c r="G610" s="895"/>
      <c r="H610" s="895"/>
    </row>
    <row r="611" customFormat="false" ht="12" hidden="false" customHeight="false" outlineLevel="0" collapsed="false">
      <c r="C611" s="910"/>
      <c r="D611" s="911"/>
      <c r="E611" s="803"/>
      <c r="F611" s="895"/>
      <c r="G611" s="895"/>
      <c r="H611" s="895"/>
    </row>
    <row r="612" customFormat="false" ht="12" hidden="false" customHeight="false" outlineLevel="0" collapsed="false">
      <c r="C612" s="910"/>
      <c r="D612" s="911"/>
      <c r="E612" s="803"/>
      <c r="F612" s="895"/>
      <c r="G612" s="895"/>
      <c r="H612" s="895"/>
    </row>
    <row r="613" customFormat="false" ht="12" hidden="false" customHeight="false" outlineLevel="0" collapsed="false">
      <c r="C613" s="910"/>
      <c r="D613" s="911"/>
      <c r="E613" s="803"/>
      <c r="F613" s="895"/>
      <c r="G613" s="895"/>
      <c r="H613" s="895"/>
    </row>
    <row r="614" customFormat="false" ht="12" hidden="false" customHeight="false" outlineLevel="0" collapsed="false">
      <c r="C614" s="910"/>
      <c r="D614" s="911"/>
      <c r="E614" s="803"/>
      <c r="F614" s="895"/>
      <c r="G614" s="895"/>
      <c r="H614" s="895"/>
    </row>
    <row r="615" customFormat="false" ht="12" hidden="false" customHeight="false" outlineLevel="0" collapsed="false">
      <c r="C615" s="910"/>
      <c r="D615" s="911"/>
      <c r="E615" s="803"/>
      <c r="F615" s="895"/>
      <c r="G615" s="895"/>
      <c r="H615" s="895"/>
    </row>
    <row r="616" customFormat="false" ht="12" hidden="false" customHeight="false" outlineLevel="0" collapsed="false">
      <c r="C616" s="910"/>
      <c r="D616" s="911"/>
      <c r="E616" s="803"/>
      <c r="F616" s="895"/>
      <c r="G616" s="895"/>
      <c r="H616" s="895"/>
    </row>
    <row r="617" customFormat="false" ht="12" hidden="false" customHeight="false" outlineLevel="0" collapsed="false">
      <c r="C617" s="910"/>
      <c r="D617" s="911"/>
      <c r="E617" s="803"/>
      <c r="F617" s="895"/>
      <c r="G617" s="895"/>
      <c r="H617" s="895"/>
    </row>
    <row r="618" customFormat="false" ht="12" hidden="false" customHeight="false" outlineLevel="0" collapsed="false">
      <c r="C618" s="910"/>
      <c r="D618" s="911"/>
      <c r="E618" s="803"/>
      <c r="F618" s="895"/>
      <c r="G618" s="895"/>
      <c r="H618" s="895"/>
    </row>
    <row r="619" customFormat="false" ht="12" hidden="false" customHeight="false" outlineLevel="0" collapsed="false">
      <c r="C619" s="910"/>
      <c r="D619" s="911"/>
      <c r="E619" s="803"/>
      <c r="F619" s="895"/>
      <c r="G619" s="895"/>
      <c r="H619" s="895"/>
    </row>
    <row r="620" customFormat="false" ht="12" hidden="false" customHeight="false" outlineLevel="0" collapsed="false">
      <c r="C620" s="910"/>
      <c r="D620" s="911"/>
      <c r="E620" s="803"/>
      <c r="F620" s="895"/>
      <c r="G620" s="895"/>
      <c r="H620" s="895"/>
    </row>
    <row r="621" customFormat="false" ht="12" hidden="false" customHeight="false" outlineLevel="0" collapsed="false">
      <c r="C621" s="910"/>
      <c r="D621" s="911"/>
      <c r="E621" s="803"/>
      <c r="F621" s="895"/>
      <c r="G621" s="895"/>
      <c r="H621" s="895"/>
    </row>
    <row r="622" customFormat="false" ht="12" hidden="false" customHeight="false" outlineLevel="0" collapsed="false">
      <c r="C622" s="910"/>
      <c r="D622" s="911"/>
      <c r="E622" s="803"/>
      <c r="F622" s="895"/>
      <c r="G622" s="895"/>
      <c r="H622" s="895"/>
    </row>
    <row r="623" customFormat="false" ht="12" hidden="false" customHeight="false" outlineLevel="0" collapsed="false">
      <c r="C623" s="910"/>
      <c r="D623" s="911"/>
      <c r="E623" s="803"/>
      <c r="F623" s="895"/>
      <c r="G623" s="895"/>
      <c r="H623" s="895"/>
    </row>
    <row r="624" customFormat="false" ht="12" hidden="false" customHeight="false" outlineLevel="0" collapsed="false">
      <c r="C624" s="910"/>
      <c r="D624" s="911"/>
      <c r="E624" s="803"/>
      <c r="F624" s="895"/>
      <c r="G624" s="895"/>
      <c r="H624" s="895"/>
    </row>
    <row r="625" customFormat="false" ht="12" hidden="false" customHeight="false" outlineLevel="0" collapsed="false">
      <c r="C625" s="910"/>
      <c r="D625" s="911"/>
      <c r="E625" s="803"/>
      <c r="F625" s="895"/>
      <c r="G625" s="895"/>
      <c r="H625" s="895"/>
    </row>
    <row r="626" customFormat="false" ht="12" hidden="false" customHeight="false" outlineLevel="0" collapsed="false">
      <c r="C626" s="910"/>
      <c r="D626" s="911"/>
      <c r="E626" s="803"/>
      <c r="F626" s="895"/>
      <c r="G626" s="895"/>
      <c r="H626" s="895"/>
    </row>
    <row r="627" customFormat="false" ht="12" hidden="false" customHeight="false" outlineLevel="0" collapsed="false">
      <c r="C627" s="910"/>
      <c r="D627" s="911"/>
      <c r="E627" s="803"/>
      <c r="F627" s="895"/>
      <c r="G627" s="895"/>
      <c r="H627" s="895"/>
    </row>
    <row r="628" customFormat="false" ht="12" hidden="false" customHeight="false" outlineLevel="0" collapsed="false">
      <c r="C628" s="910"/>
      <c r="D628" s="911"/>
      <c r="E628" s="803"/>
      <c r="F628" s="895"/>
      <c r="G628" s="895"/>
      <c r="H628" s="895"/>
    </row>
    <row r="629" customFormat="false" ht="12" hidden="false" customHeight="false" outlineLevel="0" collapsed="false">
      <c r="C629" s="910"/>
      <c r="D629" s="911"/>
      <c r="E629" s="803"/>
      <c r="F629" s="895"/>
      <c r="G629" s="895"/>
      <c r="H629" s="895"/>
    </row>
    <row r="630" customFormat="false" ht="12" hidden="false" customHeight="false" outlineLevel="0" collapsed="false">
      <c r="C630" s="910"/>
      <c r="D630" s="911"/>
      <c r="E630" s="803"/>
      <c r="F630" s="895"/>
      <c r="G630" s="895"/>
      <c r="H630" s="895"/>
    </row>
    <row r="631" customFormat="false" ht="12" hidden="false" customHeight="false" outlineLevel="0" collapsed="false">
      <c r="C631" s="910"/>
      <c r="D631" s="911"/>
      <c r="E631" s="803"/>
      <c r="F631" s="895"/>
      <c r="G631" s="895"/>
      <c r="H631" s="895"/>
    </row>
    <row r="632" customFormat="false" ht="12" hidden="false" customHeight="false" outlineLevel="0" collapsed="false">
      <c r="C632" s="910"/>
      <c r="D632" s="911"/>
      <c r="E632" s="803"/>
      <c r="F632" s="895"/>
      <c r="G632" s="895"/>
      <c r="H632" s="895"/>
    </row>
    <row r="633" customFormat="false" ht="12" hidden="false" customHeight="false" outlineLevel="0" collapsed="false">
      <c r="C633" s="910"/>
      <c r="D633" s="911"/>
      <c r="E633" s="803"/>
      <c r="F633" s="895"/>
      <c r="G633" s="895"/>
      <c r="H633" s="895"/>
    </row>
    <row r="634" customFormat="false" ht="12" hidden="false" customHeight="false" outlineLevel="0" collapsed="false">
      <c r="C634" s="910"/>
      <c r="D634" s="911"/>
      <c r="E634" s="803"/>
      <c r="F634" s="895"/>
      <c r="G634" s="895"/>
      <c r="H634" s="895"/>
    </row>
    <row r="635" customFormat="false" ht="12" hidden="false" customHeight="false" outlineLevel="0" collapsed="false">
      <c r="C635" s="910"/>
      <c r="D635" s="911"/>
      <c r="E635" s="803"/>
      <c r="F635" s="895"/>
      <c r="G635" s="895"/>
      <c r="H635" s="895"/>
    </row>
    <row r="636" customFormat="false" ht="12" hidden="false" customHeight="false" outlineLevel="0" collapsed="false">
      <c r="C636" s="910"/>
      <c r="D636" s="911"/>
      <c r="E636" s="803"/>
      <c r="F636" s="895"/>
      <c r="G636" s="895"/>
      <c r="H636" s="895"/>
    </row>
    <row r="637" customFormat="false" ht="12" hidden="false" customHeight="false" outlineLevel="0" collapsed="false">
      <c r="C637" s="910"/>
      <c r="D637" s="911"/>
      <c r="E637" s="803"/>
      <c r="F637" s="895"/>
      <c r="G637" s="895"/>
      <c r="H637" s="895"/>
    </row>
    <row r="638" customFormat="false" ht="12" hidden="false" customHeight="false" outlineLevel="0" collapsed="false">
      <c r="C638" s="910"/>
      <c r="D638" s="911"/>
      <c r="E638" s="803"/>
      <c r="F638" s="895"/>
      <c r="G638" s="895"/>
      <c r="H638" s="895"/>
    </row>
    <row r="639" customFormat="false" ht="12" hidden="false" customHeight="false" outlineLevel="0" collapsed="false">
      <c r="C639" s="910"/>
      <c r="D639" s="911"/>
      <c r="E639" s="803"/>
      <c r="F639" s="895"/>
      <c r="G639" s="895"/>
      <c r="H639" s="895"/>
    </row>
    <row r="640" customFormat="false" ht="12" hidden="false" customHeight="false" outlineLevel="0" collapsed="false">
      <c r="C640" s="910"/>
      <c r="D640" s="911"/>
      <c r="E640" s="803"/>
      <c r="F640" s="895"/>
      <c r="G640" s="895"/>
      <c r="H640" s="895"/>
    </row>
    <row r="641" customFormat="false" ht="12" hidden="false" customHeight="false" outlineLevel="0" collapsed="false">
      <c r="C641" s="910"/>
      <c r="D641" s="911"/>
      <c r="E641" s="803"/>
      <c r="F641" s="895"/>
      <c r="G641" s="895"/>
      <c r="H641" s="895"/>
    </row>
    <row r="642" customFormat="false" ht="12" hidden="false" customHeight="false" outlineLevel="0" collapsed="false">
      <c r="C642" s="910"/>
      <c r="D642" s="911"/>
      <c r="E642" s="803"/>
      <c r="F642" s="895"/>
      <c r="G642" s="895"/>
      <c r="H642" s="895"/>
    </row>
    <row r="643" customFormat="false" ht="12" hidden="false" customHeight="false" outlineLevel="0" collapsed="false">
      <c r="C643" s="910"/>
      <c r="D643" s="911"/>
      <c r="E643" s="803"/>
      <c r="F643" s="895"/>
      <c r="G643" s="895"/>
      <c r="H643" s="895"/>
    </row>
    <row r="644" customFormat="false" ht="12" hidden="false" customHeight="false" outlineLevel="0" collapsed="false">
      <c r="C644" s="910"/>
      <c r="D644" s="911"/>
      <c r="E644" s="803"/>
      <c r="F644" s="895"/>
      <c r="G644" s="895"/>
      <c r="H644" s="895"/>
    </row>
    <row r="645" customFormat="false" ht="12" hidden="false" customHeight="false" outlineLevel="0" collapsed="false">
      <c r="C645" s="910"/>
      <c r="D645" s="911"/>
      <c r="E645" s="803"/>
      <c r="F645" s="895"/>
      <c r="G645" s="895"/>
      <c r="H645" s="895"/>
    </row>
    <row r="646" customFormat="false" ht="12" hidden="false" customHeight="false" outlineLevel="0" collapsed="false">
      <c r="C646" s="910"/>
      <c r="D646" s="911"/>
      <c r="E646" s="803"/>
      <c r="F646" s="895"/>
      <c r="G646" s="895"/>
      <c r="H646" s="895"/>
    </row>
    <row r="647" customFormat="false" ht="12" hidden="false" customHeight="false" outlineLevel="0" collapsed="false">
      <c r="C647" s="910"/>
      <c r="D647" s="911"/>
      <c r="E647" s="803"/>
      <c r="F647" s="895"/>
      <c r="G647" s="895"/>
      <c r="H647" s="895"/>
    </row>
    <row r="648" customFormat="false" ht="12" hidden="false" customHeight="false" outlineLevel="0" collapsed="false">
      <c r="C648" s="910"/>
      <c r="D648" s="911"/>
      <c r="E648" s="803"/>
      <c r="F648" s="895"/>
      <c r="G648" s="895"/>
      <c r="H648" s="895"/>
    </row>
    <row r="649" customFormat="false" ht="12" hidden="false" customHeight="false" outlineLevel="0" collapsed="false">
      <c r="C649" s="910"/>
      <c r="D649" s="911"/>
      <c r="E649" s="803"/>
      <c r="F649" s="895"/>
      <c r="G649" s="895"/>
      <c r="H649" s="895"/>
    </row>
    <row r="650" customFormat="false" ht="12" hidden="false" customHeight="false" outlineLevel="0" collapsed="false">
      <c r="C650" s="910"/>
      <c r="D650" s="911"/>
      <c r="E650" s="803"/>
      <c r="F650" s="895"/>
      <c r="G650" s="895"/>
      <c r="H650" s="895"/>
    </row>
    <row r="651" customFormat="false" ht="12" hidden="false" customHeight="false" outlineLevel="0" collapsed="false">
      <c r="C651" s="910"/>
      <c r="D651" s="911"/>
      <c r="E651" s="803"/>
      <c r="F651" s="895"/>
      <c r="G651" s="895"/>
      <c r="H651" s="895"/>
    </row>
    <row r="652" customFormat="false" ht="12" hidden="false" customHeight="false" outlineLevel="0" collapsed="false">
      <c r="C652" s="910"/>
      <c r="D652" s="911"/>
      <c r="E652" s="803"/>
      <c r="F652" s="895"/>
      <c r="G652" s="895"/>
      <c r="H652" s="895"/>
    </row>
    <row r="653" customFormat="false" ht="12" hidden="false" customHeight="false" outlineLevel="0" collapsed="false">
      <c r="C653" s="910"/>
      <c r="D653" s="911"/>
      <c r="E653" s="803"/>
      <c r="F653" s="895"/>
      <c r="G653" s="895"/>
      <c r="H653" s="895"/>
    </row>
    <row r="654" customFormat="false" ht="12" hidden="false" customHeight="false" outlineLevel="0" collapsed="false">
      <c r="C654" s="910"/>
      <c r="D654" s="911"/>
      <c r="E654" s="803"/>
      <c r="F654" s="895"/>
      <c r="G654" s="895"/>
      <c r="H654" s="895"/>
    </row>
    <row r="655" customFormat="false" ht="12" hidden="false" customHeight="false" outlineLevel="0" collapsed="false">
      <c r="C655" s="910"/>
      <c r="D655" s="911"/>
      <c r="E655" s="803"/>
      <c r="F655" s="895"/>
      <c r="G655" s="895"/>
      <c r="H655" s="895"/>
    </row>
    <row r="656" customFormat="false" ht="12" hidden="false" customHeight="false" outlineLevel="0" collapsed="false">
      <c r="C656" s="910"/>
      <c r="D656" s="911"/>
      <c r="E656" s="803"/>
      <c r="F656" s="895"/>
      <c r="G656" s="895"/>
      <c r="H656" s="895"/>
    </row>
    <row r="657" customFormat="false" ht="12" hidden="false" customHeight="false" outlineLevel="0" collapsed="false">
      <c r="C657" s="910"/>
      <c r="D657" s="911"/>
      <c r="E657" s="803"/>
      <c r="F657" s="895"/>
      <c r="G657" s="895"/>
      <c r="H657" s="895"/>
    </row>
    <row r="658" customFormat="false" ht="12" hidden="false" customHeight="false" outlineLevel="0" collapsed="false">
      <c r="C658" s="910"/>
      <c r="D658" s="911"/>
      <c r="E658" s="803"/>
      <c r="F658" s="895"/>
      <c r="G658" s="895"/>
      <c r="H658" s="895"/>
    </row>
    <row r="659" customFormat="false" ht="12" hidden="false" customHeight="false" outlineLevel="0" collapsed="false">
      <c r="C659" s="910"/>
      <c r="D659" s="911"/>
      <c r="E659" s="803"/>
      <c r="F659" s="895"/>
      <c r="G659" s="895"/>
      <c r="H659" s="895"/>
    </row>
    <row r="660" customFormat="false" ht="12" hidden="false" customHeight="false" outlineLevel="0" collapsed="false">
      <c r="C660" s="910"/>
      <c r="D660" s="911"/>
      <c r="E660" s="803"/>
      <c r="F660" s="895"/>
      <c r="G660" s="895"/>
      <c r="H660" s="895"/>
    </row>
    <row r="661" customFormat="false" ht="12" hidden="false" customHeight="false" outlineLevel="0" collapsed="false">
      <c r="C661" s="910"/>
      <c r="D661" s="911"/>
      <c r="E661" s="803"/>
      <c r="F661" s="895"/>
      <c r="G661" s="895"/>
      <c r="H661" s="895"/>
    </row>
    <row r="662" customFormat="false" ht="12" hidden="false" customHeight="false" outlineLevel="0" collapsed="false">
      <c r="C662" s="910"/>
      <c r="D662" s="911"/>
      <c r="E662" s="803"/>
      <c r="F662" s="895"/>
      <c r="G662" s="895"/>
      <c r="H662" s="895"/>
    </row>
    <row r="663" customFormat="false" ht="12" hidden="false" customHeight="false" outlineLevel="0" collapsed="false">
      <c r="C663" s="910"/>
      <c r="D663" s="911"/>
      <c r="E663" s="803"/>
      <c r="F663" s="895"/>
      <c r="G663" s="895"/>
      <c r="H663" s="895"/>
    </row>
    <row r="664" customFormat="false" ht="12" hidden="false" customHeight="false" outlineLevel="0" collapsed="false">
      <c r="C664" s="910"/>
      <c r="D664" s="911"/>
      <c r="E664" s="803"/>
      <c r="F664" s="895"/>
      <c r="G664" s="895"/>
      <c r="H664" s="895"/>
    </row>
    <row r="665" customFormat="false" ht="12" hidden="false" customHeight="false" outlineLevel="0" collapsed="false">
      <c r="C665" s="910"/>
      <c r="D665" s="911"/>
      <c r="E665" s="803"/>
      <c r="F665" s="895"/>
      <c r="G665" s="895"/>
      <c r="H665" s="895"/>
    </row>
    <row r="666" customFormat="false" ht="12" hidden="false" customHeight="false" outlineLevel="0" collapsed="false">
      <c r="C666" s="910"/>
      <c r="D666" s="911"/>
      <c r="E666" s="803"/>
      <c r="F666" s="895"/>
      <c r="G666" s="895"/>
      <c r="H666" s="895"/>
    </row>
    <row r="667" customFormat="false" ht="12" hidden="false" customHeight="false" outlineLevel="0" collapsed="false">
      <c r="C667" s="910"/>
      <c r="D667" s="911"/>
      <c r="E667" s="803"/>
      <c r="F667" s="895"/>
      <c r="G667" s="895"/>
      <c r="H667" s="895"/>
    </row>
    <row r="668" customFormat="false" ht="12" hidden="false" customHeight="false" outlineLevel="0" collapsed="false">
      <c r="C668" s="910"/>
      <c r="D668" s="911"/>
      <c r="E668" s="803"/>
      <c r="F668" s="895"/>
      <c r="G668" s="895"/>
      <c r="H668" s="895"/>
    </row>
    <row r="669" customFormat="false" ht="12" hidden="false" customHeight="false" outlineLevel="0" collapsed="false">
      <c r="C669" s="910"/>
      <c r="D669" s="911"/>
      <c r="E669" s="803"/>
      <c r="F669" s="895"/>
      <c r="G669" s="895"/>
      <c r="H669" s="895"/>
    </row>
    <row r="670" customFormat="false" ht="12" hidden="false" customHeight="false" outlineLevel="0" collapsed="false">
      <c r="C670" s="910"/>
      <c r="D670" s="911"/>
      <c r="E670" s="803"/>
      <c r="F670" s="895"/>
      <c r="G670" s="895"/>
      <c r="H670" s="895"/>
    </row>
    <row r="671" customFormat="false" ht="12" hidden="false" customHeight="false" outlineLevel="0" collapsed="false">
      <c r="C671" s="910"/>
      <c r="D671" s="911"/>
      <c r="E671" s="803"/>
      <c r="F671" s="895"/>
      <c r="G671" s="895"/>
      <c r="H671" s="895"/>
    </row>
    <row r="672" customFormat="false" ht="12" hidden="false" customHeight="false" outlineLevel="0" collapsed="false">
      <c r="C672" s="910"/>
      <c r="D672" s="911"/>
      <c r="E672" s="803"/>
      <c r="F672" s="895"/>
      <c r="G672" s="895"/>
      <c r="H672" s="895"/>
    </row>
    <row r="673" customFormat="false" ht="12" hidden="false" customHeight="false" outlineLevel="0" collapsed="false">
      <c r="C673" s="910"/>
      <c r="D673" s="911"/>
      <c r="E673" s="803"/>
      <c r="F673" s="895"/>
      <c r="G673" s="895"/>
      <c r="H673" s="895"/>
    </row>
    <row r="674" customFormat="false" ht="12" hidden="false" customHeight="false" outlineLevel="0" collapsed="false">
      <c r="C674" s="910"/>
      <c r="D674" s="911"/>
      <c r="E674" s="803"/>
      <c r="F674" s="895"/>
      <c r="G674" s="895"/>
      <c r="H674" s="895"/>
    </row>
    <row r="675" customFormat="false" ht="12" hidden="false" customHeight="false" outlineLevel="0" collapsed="false">
      <c r="C675" s="910"/>
      <c r="D675" s="911"/>
      <c r="E675" s="803"/>
      <c r="F675" s="895"/>
      <c r="G675" s="895"/>
      <c r="H675" s="895"/>
    </row>
    <row r="676" customFormat="false" ht="12" hidden="false" customHeight="false" outlineLevel="0" collapsed="false">
      <c r="C676" s="910"/>
      <c r="D676" s="911"/>
      <c r="E676" s="803"/>
      <c r="F676" s="895"/>
      <c r="G676" s="895"/>
      <c r="H676" s="895"/>
    </row>
    <row r="677" customFormat="false" ht="12" hidden="false" customHeight="false" outlineLevel="0" collapsed="false">
      <c r="C677" s="910"/>
      <c r="D677" s="911"/>
      <c r="E677" s="803"/>
      <c r="F677" s="895"/>
      <c r="G677" s="895"/>
      <c r="H677" s="895"/>
    </row>
    <row r="678" customFormat="false" ht="12" hidden="false" customHeight="false" outlineLevel="0" collapsed="false">
      <c r="C678" s="910"/>
      <c r="D678" s="911"/>
      <c r="E678" s="803"/>
      <c r="F678" s="895"/>
      <c r="G678" s="895"/>
      <c r="H678" s="895"/>
    </row>
    <row r="679" customFormat="false" ht="12" hidden="false" customHeight="false" outlineLevel="0" collapsed="false">
      <c r="C679" s="910"/>
      <c r="D679" s="911"/>
      <c r="E679" s="803"/>
      <c r="F679" s="895"/>
      <c r="G679" s="895"/>
      <c r="H679" s="895"/>
    </row>
    <row r="680" customFormat="false" ht="12" hidden="false" customHeight="false" outlineLevel="0" collapsed="false">
      <c r="C680" s="910"/>
      <c r="D680" s="911"/>
      <c r="E680" s="803"/>
      <c r="F680" s="895"/>
      <c r="G680" s="895"/>
      <c r="H680" s="895"/>
    </row>
    <row r="681" customFormat="false" ht="12" hidden="false" customHeight="false" outlineLevel="0" collapsed="false">
      <c r="C681" s="910"/>
      <c r="D681" s="911"/>
      <c r="E681" s="803"/>
      <c r="F681" s="895"/>
      <c r="G681" s="895"/>
      <c r="H681" s="895"/>
    </row>
    <row r="682" customFormat="false" ht="12" hidden="false" customHeight="false" outlineLevel="0" collapsed="false">
      <c r="C682" s="910"/>
      <c r="D682" s="911"/>
      <c r="E682" s="803"/>
      <c r="F682" s="895"/>
      <c r="G682" s="895"/>
      <c r="H682" s="895"/>
    </row>
    <row r="683" customFormat="false" ht="12" hidden="false" customHeight="false" outlineLevel="0" collapsed="false">
      <c r="C683" s="910"/>
      <c r="D683" s="911"/>
      <c r="E683" s="803"/>
      <c r="F683" s="895"/>
      <c r="G683" s="895"/>
      <c r="H683" s="895"/>
    </row>
    <row r="684" customFormat="false" ht="12" hidden="false" customHeight="false" outlineLevel="0" collapsed="false">
      <c r="C684" s="910"/>
      <c r="D684" s="911"/>
      <c r="E684" s="803"/>
      <c r="F684" s="895"/>
      <c r="G684" s="895"/>
      <c r="H684" s="895"/>
    </row>
    <row r="685" customFormat="false" ht="12" hidden="false" customHeight="false" outlineLevel="0" collapsed="false">
      <c r="C685" s="910"/>
      <c r="D685" s="911"/>
      <c r="E685" s="803"/>
      <c r="F685" s="895"/>
      <c r="G685" s="895"/>
      <c r="H685" s="895"/>
    </row>
    <row r="686" customFormat="false" ht="12" hidden="false" customHeight="false" outlineLevel="0" collapsed="false">
      <c r="C686" s="910"/>
      <c r="D686" s="911"/>
      <c r="E686" s="803"/>
      <c r="F686" s="895"/>
      <c r="G686" s="895"/>
      <c r="H686" s="895"/>
    </row>
    <row r="687" customFormat="false" ht="12" hidden="false" customHeight="false" outlineLevel="0" collapsed="false">
      <c r="C687" s="910"/>
      <c r="D687" s="911"/>
      <c r="E687" s="803"/>
      <c r="F687" s="895"/>
      <c r="G687" s="895"/>
      <c r="H687" s="895"/>
    </row>
    <row r="688" customFormat="false" ht="12" hidden="false" customHeight="false" outlineLevel="0" collapsed="false">
      <c r="C688" s="910"/>
      <c r="D688" s="911"/>
      <c r="E688" s="803"/>
      <c r="F688" s="895"/>
      <c r="G688" s="895"/>
      <c r="H688" s="895"/>
    </row>
    <row r="689" customFormat="false" ht="12" hidden="false" customHeight="false" outlineLevel="0" collapsed="false">
      <c r="C689" s="910"/>
      <c r="D689" s="911"/>
      <c r="E689" s="803"/>
      <c r="F689" s="895"/>
      <c r="G689" s="895"/>
      <c r="H689" s="895"/>
    </row>
    <row r="690" customFormat="false" ht="12" hidden="false" customHeight="false" outlineLevel="0" collapsed="false">
      <c r="C690" s="910"/>
      <c r="D690" s="911"/>
      <c r="E690" s="803"/>
      <c r="F690" s="895"/>
      <c r="G690" s="895"/>
      <c r="H690" s="895"/>
    </row>
    <row r="691" customFormat="false" ht="12" hidden="false" customHeight="false" outlineLevel="0" collapsed="false">
      <c r="C691" s="910"/>
      <c r="D691" s="911"/>
      <c r="E691" s="803"/>
      <c r="F691" s="895"/>
      <c r="G691" s="895"/>
      <c r="H691" s="895"/>
    </row>
    <row r="692" customFormat="false" ht="12" hidden="false" customHeight="false" outlineLevel="0" collapsed="false">
      <c r="C692" s="910"/>
      <c r="D692" s="911"/>
      <c r="E692" s="803"/>
      <c r="F692" s="895"/>
      <c r="G692" s="895"/>
      <c r="H692" s="895"/>
    </row>
    <row r="693" customFormat="false" ht="12" hidden="false" customHeight="false" outlineLevel="0" collapsed="false">
      <c r="C693" s="910"/>
      <c r="D693" s="911"/>
      <c r="E693" s="803"/>
      <c r="F693" s="895"/>
      <c r="G693" s="895"/>
      <c r="H693" s="895"/>
    </row>
    <row r="694" customFormat="false" ht="12" hidden="false" customHeight="false" outlineLevel="0" collapsed="false">
      <c r="C694" s="910"/>
      <c r="D694" s="911"/>
      <c r="E694" s="803"/>
      <c r="F694" s="895"/>
      <c r="G694" s="895"/>
      <c r="H694" s="895"/>
    </row>
    <row r="695" customFormat="false" ht="12" hidden="false" customHeight="false" outlineLevel="0" collapsed="false">
      <c r="C695" s="910"/>
      <c r="D695" s="911"/>
      <c r="E695" s="803"/>
      <c r="F695" s="895"/>
      <c r="G695" s="895"/>
      <c r="H695" s="895"/>
    </row>
    <row r="696" customFormat="false" ht="12" hidden="false" customHeight="false" outlineLevel="0" collapsed="false">
      <c r="C696" s="910"/>
      <c r="D696" s="911"/>
      <c r="E696" s="803"/>
      <c r="F696" s="895"/>
      <c r="G696" s="895"/>
      <c r="H696" s="895"/>
    </row>
    <row r="697" customFormat="false" ht="12" hidden="false" customHeight="false" outlineLevel="0" collapsed="false">
      <c r="C697" s="910"/>
      <c r="D697" s="911"/>
      <c r="E697" s="803"/>
      <c r="F697" s="895"/>
      <c r="G697" s="895"/>
      <c r="H697" s="895"/>
    </row>
    <row r="698" customFormat="false" ht="12" hidden="false" customHeight="false" outlineLevel="0" collapsed="false">
      <c r="C698" s="910"/>
      <c r="D698" s="911"/>
      <c r="E698" s="803"/>
      <c r="F698" s="895"/>
      <c r="G698" s="895"/>
      <c r="H698" s="895"/>
    </row>
    <row r="699" customFormat="false" ht="12" hidden="false" customHeight="false" outlineLevel="0" collapsed="false">
      <c r="C699" s="910"/>
      <c r="D699" s="911"/>
      <c r="E699" s="803"/>
      <c r="F699" s="895"/>
      <c r="G699" s="895"/>
      <c r="H699" s="895"/>
    </row>
    <row r="700" customFormat="false" ht="12" hidden="false" customHeight="false" outlineLevel="0" collapsed="false">
      <c r="C700" s="910"/>
      <c r="D700" s="911"/>
      <c r="E700" s="803"/>
      <c r="F700" s="895"/>
      <c r="G700" s="895"/>
      <c r="H700" s="895"/>
    </row>
    <row r="701" customFormat="false" ht="12" hidden="false" customHeight="false" outlineLevel="0" collapsed="false">
      <c r="C701" s="910"/>
      <c r="D701" s="911"/>
      <c r="E701" s="803"/>
      <c r="F701" s="895"/>
      <c r="G701" s="895"/>
      <c r="H701" s="895"/>
    </row>
    <row r="702" customFormat="false" ht="12" hidden="false" customHeight="false" outlineLevel="0" collapsed="false">
      <c r="C702" s="910"/>
      <c r="D702" s="911"/>
      <c r="E702" s="803"/>
      <c r="F702" s="895"/>
      <c r="G702" s="895"/>
      <c r="H702" s="895"/>
    </row>
    <row r="703" customFormat="false" ht="12" hidden="false" customHeight="false" outlineLevel="0" collapsed="false">
      <c r="C703" s="910"/>
      <c r="D703" s="911"/>
      <c r="E703" s="803"/>
      <c r="F703" s="895"/>
      <c r="G703" s="895"/>
      <c r="H703" s="895"/>
    </row>
    <row r="704" customFormat="false" ht="12" hidden="false" customHeight="false" outlineLevel="0" collapsed="false">
      <c r="C704" s="910"/>
      <c r="D704" s="911"/>
      <c r="E704" s="803"/>
      <c r="F704" s="895"/>
      <c r="G704" s="895"/>
      <c r="H704" s="895"/>
    </row>
    <row r="705" customFormat="false" ht="12" hidden="false" customHeight="false" outlineLevel="0" collapsed="false">
      <c r="C705" s="910"/>
      <c r="D705" s="911"/>
      <c r="E705" s="803"/>
      <c r="F705" s="895"/>
      <c r="G705" s="895"/>
      <c r="H705" s="895"/>
    </row>
    <row r="706" customFormat="false" ht="12" hidden="false" customHeight="false" outlineLevel="0" collapsed="false">
      <c r="C706" s="910"/>
      <c r="D706" s="911"/>
      <c r="E706" s="803"/>
      <c r="F706" s="895"/>
      <c r="G706" s="895"/>
      <c r="H706" s="895"/>
    </row>
    <row r="707" customFormat="false" ht="12" hidden="false" customHeight="false" outlineLevel="0" collapsed="false">
      <c r="C707" s="910"/>
      <c r="D707" s="911"/>
      <c r="E707" s="803"/>
      <c r="F707" s="895"/>
      <c r="G707" s="895"/>
      <c r="H707" s="895"/>
    </row>
    <row r="708" customFormat="false" ht="12" hidden="false" customHeight="false" outlineLevel="0" collapsed="false">
      <c r="C708" s="910"/>
      <c r="D708" s="911"/>
      <c r="E708" s="803"/>
      <c r="F708" s="895"/>
      <c r="G708" s="895"/>
      <c r="H708" s="895"/>
    </row>
    <row r="709" customFormat="false" ht="12" hidden="false" customHeight="false" outlineLevel="0" collapsed="false">
      <c r="C709" s="910"/>
      <c r="D709" s="911"/>
      <c r="E709" s="803"/>
      <c r="F709" s="895"/>
      <c r="G709" s="895"/>
      <c r="H709" s="895"/>
    </row>
    <row r="710" customFormat="false" ht="12" hidden="false" customHeight="false" outlineLevel="0" collapsed="false">
      <c r="C710" s="910"/>
      <c r="D710" s="911"/>
      <c r="E710" s="803"/>
      <c r="F710" s="895"/>
      <c r="G710" s="895"/>
      <c r="H710" s="895"/>
    </row>
    <row r="711" customFormat="false" ht="12" hidden="false" customHeight="false" outlineLevel="0" collapsed="false">
      <c r="C711" s="910"/>
      <c r="D711" s="911"/>
      <c r="E711" s="803"/>
      <c r="F711" s="895"/>
      <c r="G711" s="895"/>
      <c r="H711" s="895"/>
    </row>
    <row r="712" customFormat="false" ht="12" hidden="false" customHeight="false" outlineLevel="0" collapsed="false">
      <c r="C712" s="910"/>
      <c r="D712" s="911"/>
      <c r="E712" s="803"/>
      <c r="F712" s="895"/>
      <c r="G712" s="895"/>
      <c r="H712" s="895"/>
    </row>
    <row r="713" customFormat="false" ht="12" hidden="false" customHeight="false" outlineLevel="0" collapsed="false">
      <c r="C713" s="910"/>
      <c r="D713" s="911"/>
      <c r="E713" s="803"/>
      <c r="F713" s="895"/>
      <c r="G713" s="895"/>
      <c r="H713" s="895"/>
    </row>
    <row r="714" customFormat="false" ht="12" hidden="false" customHeight="false" outlineLevel="0" collapsed="false">
      <c r="C714" s="910"/>
      <c r="D714" s="911"/>
      <c r="E714" s="803"/>
      <c r="F714" s="895"/>
      <c r="G714" s="895"/>
      <c r="H714" s="895"/>
    </row>
    <row r="715" customFormat="false" ht="12" hidden="false" customHeight="false" outlineLevel="0" collapsed="false">
      <c r="C715" s="910"/>
      <c r="D715" s="911"/>
      <c r="E715" s="803"/>
      <c r="F715" s="895"/>
      <c r="G715" s="895"/>
      <c r="H715" s="895"/>
    </row>
    <row r="716" customFormat="false" ht="12" hidden="false" customHeight="false" outlineLevel="0" collapsed="false">
      <c r="C716" s="910"/>
      <c r="D716" s="911"/>
      <c r="E716" s="803"/>
      <c r="F716" s="895"/>
      <c r="G716" s="895"/>
      <c r="H716" s="895"/>
    </row>
    <row r="717" customFormat="false" ht="12" hidden="false" customHeight="false" outlineLevel="0" collapsed="false">
      <c r="C717" s="910"/>
      <c r="D717" s="911"/>
      <c r="E717" s="803"/>
      <c r="F717" s="895"/>
      <c r="G717" s="895"/>
      <c r="H717" s="895"/>
    </row>
    <row r="718" customFormat="false" ht="12" hidden="false" customHeight="false" outlineLevel="0" collapsed="false">
      <c r="C718" s="910"/>
      <c r="D718" s="911"/>
      <c r="E718" s="803"/>
      <c r="F718" s="895"/>
      <c r="G718" s="895"/>
      <c r="H718" s="895"/>
    </row>
    <row r="719" customFormat="false" ht="12" hidden="false" customHeight="false" outlineLevel="0" collapsed="false">
      <c r="C719" s="910"/>
      <c r="D719" s="911"/>
      <c r="E719" s="803"/>
      <c r="F719" s="895"/>
      <c r="G719" s="895"/>
      <c r="H719" s="895"/>
    </row>
    <row r="720" customFormat="false" ht="12" hidden="false" customHeight="false" outlineLevel="0" collapsed="false">
      <c r="C720" s="910"/>
      <c r="D720" s="911"/>
      <c r="E720" s="803"/>
      <c r="F720" s="895"/>
      <c r="G720" s="895"/>
      <c r="H720" s="895"/>
    </row>
    <row r="721" customFormat="false" ht="12" hidden="false" customHeight="false" outlineLevel="0" collapsed="false">
      <c r="C721" s="910"/>
      <c r="D721" s="911"/>
      <c r="E721" s="803"/>
      <c r="F721" s="895"/>
      <c r="G721" s="895"/>
      <c r="H721" s="895"/>
    </row>
    <row r="722" customFormat="false" ht="12" hidden="false" customHeight="false" outlineLevel="0" collapsed="false">
      <c r="C722" s="910"/>
      <c r="D722" s="911"/>
      <c r="E722" s="803"/>
      <c r="F722" s="895"/>
      <c r="G722" s="895"/>
      <c r="H722" s="895"/>
    </row>
    <row r="723" customFormat="false" ht="12" hidden="false" customHeight="false" outlineLevel="0" collapsed="false">
      <c r="C723" s="910"/>
      <c r="D723" s="911"/>
      <c r="E723" s="803"/>
      <c r="F723" s="895"/>
      <c r="G723" s="895"/>
      <c r="H723" s="895"/>
    </row>
    <row r="724" customFormat="false" ht="12" hidden="false" customHeight="false" outlineLevel="0" collapsed="false">
      <c r="C724" s="910"/>
      <c r="D724" s="911"/>
      <c r="E724" s="803"/>
      <c r="F724" s="895"/>
      <c r="G724" s="895"/>
      <c r="H724" s="895"/>
    </row>
    <row r="725" customFormat="false" ht="12" hidden="false" customHeight="false" outlineLevel="0" collapsed="false">
      <c r="C725" s="910"/>
      <c r="D725" s="911"/>
      <c r="E725" s="803"/>
      <c r="F725" s="895"/>
      <c r="G725" s="895"/>
      <c r="H725" s="895"/>
    </row>
    <row r="726" customFormat="false" ht="12" hidden="false" customHeight="false" outlineLevel="0" collapsed="false">
      <c r="C726" s="910"/>
      <c r="D726" s="911"/>
      <c r="E726" s="803"/>
      <c r="F726" s="895"/>
      <c r="G726" s="895"/>
      <c r="H726" s="895"/>
    </row>
    <row r="727" customFormat="false" ht="12" hidden="false" customHeight="false" outlineLevel="0" collapsed="false">
      <c r="C727" s="910"/>
      <c r="D727" s="911"/>
      <c r="E727" s="803"/>
      <c r="F727" s="895"/>
      <c r="G727" s="895"/>
      <c r="H727" s="895"/>
    </row>
    <row r="728" customFormat="false" ht="12" hidden="false" customHeight="false" outlineLevel="0" collapsed="false">
      <c r="C728" s="910"/>
      <c r="D728" s="911"/>
      <c r="E728" s="803"/>
      <c r="F728" s="895"/>
      <c r="G728" s="895"/>
      <c r="H728" s="895"/>
    </row>
    <row r="729" customFormat="false" ht="12" hidden="false" customHeight="false" outlineLevel="0" collapsed="false">
      <c r="C729" s="910"/>
      <c r="D729" s="911"/>
      <c r="E729" s="803"/>
      <c r="F729" s="895"/>
      <c r="G729" s="895"/>
      <c r="H729" s="895"/>
    </row>
    <row r="730" customFormat="false" ht="12" hidden="false" customHeight="false" outlineLevel="0" collapsed="false">
      <c r="C730" s="910"/>
      <c r="D730" s="911"/>
      <c r="E730" s="803"/>
      <c r="F730" s="895"/>
      <c r="G730" s="895"/>
      <c r="H730" s="895"/>
    </row>
    <row r="731" customFormat="false" ht="12" hidden="false" customHeight="false" outlineLevel="0" collapsed="false">
      <c r="C731" s="910"/>
      <c r="D731" s="911"/>
      <c r="E731" s="803"/>
      <c r="F731" s="895"/>
      <c r="G731" s="895"/>
      <c r="H731" s="895"/>
    </row>
    <row r="732" customFormat="false" ht="12" hidden="false" customHeight="false" outlineLevel="0" collapsed="false">
      <c r="C732" s="910"/>
      <c r="D732" s="911"/>
      <c r="E732" s="803"/>
      <c r="F732" s="895"/>
      <c r="G732" s="895"/>
      <c r="H732" s="895"/>
    </row>
    <row r="733" customFormat="false" ht="12" hidden="false" customHeight="false" outlineLevel="0" collapsed="false">
      <c r="C733" s="910"/>
      <c r="D733" s="911"/>
      <c r="E733" s="803"/>
      <c r="F733" s="895"/>
      <c r="G733" s="895"/>
      <c r="H733" s="895"/>
    </row>
    <row r="734" customFormat="false" ht="12" hidden="false" customHeight="false" outlineLevel="0" collapsed="false">
      <c r="C734" s="910"/>
      <c r="D734" s="911"/>
      <c r="E734" s="803"/>
      <c r="F734" s="895"/>
      <c r="G734" s="895"/>
      <c r="H734" s="895"/>
    </row>
    <row r="735" customFormat="false" ht="12" hidden="false" customHeight="false" outlineLevel="0" collapsed="false">
      <c r="C735" s="910"/>
      <c r="D735" s="911"/>
      <c r="E735" s="803"/>
      <c r="F735" s="895"/>
      <c r="G735" s="895"/>
      <c r="H735" s="895"/>
    </row>
    <row r="736" customFormat="false" ht="12" hidden="false" customHeight="false" outlineLevel="0" collapsed="false">
      <c r="C736" s="910"/>
      <c r="D736" s="911"/>
      <c r="E736" s="803"/>
      <c r="F736" s="895"/>
      <c r="G736" s="895"/>
      <c r="H736" s="895"/>
    </row>
    <row r="737" customFormat="false" ht="12" hidden="false" customHeight="false" outlineLevel="0" collapsed="false">
      <c r="C737" s="910"/>
      <c r="D737" s="911"/>
      <c r="E737" s="803"/>
      <c r="F737" s="895"/>
      <c r="G737" s="895"/>
      <c r="H737" s="895"/>
    </row>
    <row r="738" customFormat="false" ht="12" hidden="false" customHeight="false" outlineLevel="0" collapsed="false">
      <c r="C738" s="910"/>
      <c r="D738" s="911"/>
      <c r="E738" s="803"/>
      <c r="F738" s="895"/>
      <c r="G738" s="895"/>
      <c r="H738" s="895"/>
    </row>
    <row r="739" customFormat="false" ht="12" hidden="false" customHeight="false" outlineLevel="0" collapsed="false">
      <c r="C739" s="910"/>
      <c r="D739" s="911"/>
      <c r="E739" s="803"/>
      <c r="F739" s="895"/>
      <c r="G739" s="895"/>
      <c r="H739" s="895"/>
    </row>
    <row r="740" customFormat="false" ht="12" hidden="false" customHeight="false" outlineLevel="0" collapsed="false">
      <c r="C740" s="910"/>
      <c r="D740" s="911"/>
      <c r="E740" s="803"/>
      <c r="F740" s="895"/>
      <c r="G740" s="895"/>
      <c r="H740" s="895"/>
    </row>
    <row r="741" customFormat="false" ht="12" hidden="false" customHeight="false" outlineLevel="0" collapsed="false">
      <c r="C741" s="910"/>
      <c r="D741" s="911"/>
      <c r="E741" s="803"/>
      <c r="F741" s="895"/>
      <c r="G741" s="895"/>
      <c r="H741" s="895"/>
    </row>
    <row r="742" customFormat="false" ht="12" hidden="false" customHeight="false" outlineLevel="0" collapsed="false">
      <c r="C742" s="910"/>
      <c r="D742" s="911"/>
      <c r="E742" s="803"/>
      <c r="F742" s="895"/>
      <c r="G742" s="895"/>
      <c r="H742" s="895"/>
    </row>
    <row r="743" customFormat="false" ht="12" hidden="false" customHeight="false" outlineLevel="0" collapsed="false">
      <c r="C743" s="910"/>
      <c r="D743" s="911"/>
      <c r="E743" s="803"/>
      <c r="F743" s="895"/>
      <c r="G743" s="895"/>
      <c r="H743" s="895"/>
    </row>
    <row r="744" customFormat="false" ht="12" hidden="false" customHeight="false" outlineLevel="0" collapsed="false">
      <c r="C744" s="910"/>
      <c r="D744" s="911"/>
      <c r="E744" s="803"/>
      <c r="F744" s="895"/>
      <c r="G744" s="895"/>
      <c r="H744" s="895"/>
    </row>
    <row r="745" customFormat="false" ht="12" hidden="false" customHeight="false" outlineLevel="0" collapsed="false">
      <c r="C745" s="910"/>
      <c r="D745" s="911"/>
      <c r="E745" s="803"/>
      <c r="F745" s="895"/>
      <c r="G745" s="895"/>
      <c r="H745" s="895"/>
    </row>
    <row r="746" customFormat="false" ht="12" hidden="false" customHeight="false" outlineLevel="0" collapsed="false">
      <c r="C746" s="910"/>
      <c r="D746" s="911"/>
      <c r="E746" s="803"/>
      <c r="F746" s="895"/>
      <c r="G746" s="895"/>
      <c r="H746" s="895"/>
    </row>
    <row r="747" customFormat="false" ht="12" hidden="false" customHeight="false" outlineLevel="0" collapsed="false">
      <c r="C747" s="910"/>
      <c r="D747" s="911"/>
      <c r="E747" s="803"/>
      <c r="F747" s="895"/>
      <c r="G747" s="895"/>
      <c r="H747" s="895"/>
    </row>
    <row r="748" customFormat="false" ht="12" hidden="false" customHeight="false" outlineLevel="0" collapsed="false">
      <c r="C748" s="910"/>
      <c r="D748" s="911"/>
      <c r="E748" s="803"/>
      <c r="F748" s="895"/>
      <c r="G748" s="895"/>
      <c r="H748" s="895"/>
    </row>
    <row r="749" customFormat="false" ht="12" hidden="false" customHeight="false" outlineLevel="0" collapsed="false">
      <c r="C749" s="910"/>
      <c r="D749" s="911"/>
      <c r="E749" s="803"/>
      <c r="F749" s="895"/>
      <c r="G749" s="895"/>
      <c r="H749" s="895"/>
    </row>
    <row r="750" customFormat="false" ht="12" hidden="false" customHeight="false" outlineLevel="0" collapsed="false">
      <c r="C750" s="910"/>
      <c r="D750" s="911"/>
      <c r="E750" s="803"/>
      <c r="F750" s="895"/>
      <c r="G750" s="895"/>
      <c r="H750" s="895"/>
    </row>
    <row r="751" customFormat="false" ht="12" hidden="false" customHeight="false" outlineLevel="0" collapsed="false">
      <c r="C751" s="910"/>
      <c r="D751" s="911"/>
      <c r="E751" s="803"/>
      <c r="F751" s="895"/>
      <c r="G751" s="895"/>
      <c r="H751" s="895"/>
    </row>
    <row r="752" customFormat="false" ht="12" hidden="false" customHeight="false" outlineLevel="0" collapsed="false">
      <c r="C752" s="910"/>
      <c r="D752" s="911"/>
      <c r="E752" s="803"/>
      <c r="F752" s="895"/>
      <c r="G752" s="895"/>
      <c r="H752" s="895"/>
    </row>
    <row r="753" customFormat="false" ht="12" hidden="false" customHeight="false" outlineLevel="0" collapsed="false">
      <c r="C753" s="910"/>
      <c r="D753" s="911"/>
      <c r="E753" s="803"/>
      <c r="F753" s="895"/>
      <c r="G753" s="895"/>
      <c r="H753" s="895"/>
    </row>
    <row r="754" customFormat="false" ht="12" hidden="false" customHeight="false" outlineLevel="0" collapsed="false">
      <c r="C754" s="910"/>
      <c r="D754" s="911"/>
      <c r="E754" s="803"/>
      <c r="F754" s="895"/>
      <c r="G754" s="895"/>
      <c r="H754" s="895"/>
    </row>
    <row r="755" customFormat="false" ht="12" hidden="false" customHeight="false" outlineLevel="0" collapsed="false">
      <c r="C755" s="910"/>
      <c r="D755" s="911"/>
      <c r="E755" s="803"/>
      <c r="F755" s="895"/>
      <c r="G755" s="895"/>
      <c r="H755" s="895"/>
    </row>
    <row r="756" customFormat="false" ht="12" hidden="false" customHeight="false" outlineLevel="0" collapsed="false">
      <c r="C756" s="910"/>
      <c r="D756" s="911"/>
      <c r="E756" s="803"/>
      <c r="F756" s="895"/>
      <c r="G756" s="895"/>
      <c r="H756" s="895"/>
    </row>
    <row r="757" customFormat="false" ht="12" hidden="false" customHeight="false" outlineLevel="0" collapsed="false">
      <c r="C757" s="910"/>
      <c r="D757" s="911"/>
      <c r="E757" s="803"/>
      <c r="F757" s="895"/>
      <c r="G757" s="895"/>
      <c r="H757" s="895"/>
    </row>
    <row r="758" customFormat="false" ht="12" hidden="false" customHeight="false" outlineLevel="0" collapsed="false">
      <c r="C758" s="910"/>
      <c r="D758" s="911"/>
      <c r="E758" s="803"/>
      <c r="F758" s="895"/>
      <c r="G758" s="895"/>
      <c r="H758" s="895"/>
    </row>
    <row r="759" customFormat="false" ht="12" hidden="false" customHeight="false" outlineLevel="0" collapsed="false">
      <c r="C759" s="910"/>
      <c r="D759" s="911"/>
      <c r="E759" s="803"/>
      <c r="F759" s="895"/>
      <c r="G759" s="895"/>
      <c r="H759" s="895"/>
    </row>
    <row r="760" customFormat="false" ht="12" hidden="false" customHeight="false" outlineLevel="0" collapsed="false">
      <c r="C760" s="910"/>
      <c r="D760" s="911"/>
      <c r="E760" s="803"/>
      <c r="F760" s="895"/>
      <c r="G760" s="895"/>
      <c r="H760" s="895"/>
    </row>
    <row r="761" customFormat="false" ht="12" hidden="false" customHeight="false" outlineLevel="0" collapsed="false">
      <c r="C761" s="910"/>
      <c r="D761" s="911"/>
      <c r="E761" s="803"/>
      <c r="F761" s="895"/>
      <c r="G761" s="895"/>
      <c r="H761" s="895"/>
    </row>
    <row r="762" customFormat="false" ht="12" hidden="false" customHeight="false" outlineLevel="0" collapsed="false">
      <c r="C762" s="910"/>
      <c r="D762" s="911"/>
      <c r="E762" s="803"/>
      <c r="F762" s="895"/>
      <c r="G762" s="895"/>
      <c r="H762" s="895"/>
    </row>
    <row r="763" customFormat="false" ht="12" hidden="false" customHeight="false" outlineLevel="0" collapsed="false">
      <c r="C763" s="910"/>
      <c r="D763" s="911"/>
      <c r="E763" s="803"/>
      <c r="F763" s="895"/>
      <c r="G763" s="895"/>
      <c r="H763" s="895"/>
    </row>
    <row r="764" customFormat="false" ht="12" hidden="false" customHeight="false" outlineLevel="0" collapsed="false">
      <c r="C764" s="910"/>
      <c r="D764" s="911"/>
      <c r="E764" s="803"/>
      <c r="F764" s="895"/>
      <c r="G764" s="895"/>
      <c r="H764" s="895"/>
    </row>
    <row r="765" customFormat="false" ht="12" hidden="false" customHeight="false" outlineLevel="0" collapsed="false">
      <c r="C765" s="910"/>
      <c r="D765" s="911"/>
      <c r="E765" s="803"/>
      <c r="F765" s="895"/>
      <c r="G765" s="895"/>
      <c r="H765" s="895"/>
    </row>
    <row r="766" customFormat="false" ht="12" hidden="false" customHeight="false" outlineLevel="0" collapsed="false">
      <c r="C766" s="910"/>
      <c r="D766" s="911"/>
      <c r="E766" s="803"/>
      <c r="F766" s="895"/>
      <c r="G766" s="895"/>
      <c r="H766" s="895"/>
    </row>
    <row r="767" customFormat="false" ht="12" hidden="false" customHeight="false" outlineLevel="0" collapsed="false">
      <c r="C767" s="910"/>
      <c r="D767" s="911"/>
      <c r="E767" s="803"/>
      <c r="F767" s="895"/>
      <c r="G767" s="895"/>
      <c r="H767" s="895"/>
    </row>
    <row r="768" customFormat="false" ht="12" hidden="false" customHeight="false" outlineLevel="0" collapsed="false">
      <c r="C768" s="910"/>
      <c r="D768" s="911"/>
      <c r="E768" s="803"/>
      <c r="F768" s="895"/>
      <c r="G768" s="895"/>
      <c r="H768" s="895"/>
    </row>
    <row r="769" customFormat="false" ht="12" hidden="false" customHeight="false" outlineLevel="0" collapsed="false">
      <c r="C769" s="910"/>
      <c r="D769" s="911"/>
      <c r="E769" s="803"/>
      <c r="F769" s="895"/>
      <c r="G769" s="895"/>
      <c r="H769" s="895"/>
    </row>
    <row r="770" customFormat="false" ht="12" hidden="false" customHeight="false" outlineLevel="0" collapsed="false">
      <c r="C770" s="910"/>
      <c r="D770" s="911"/>
      <c r="E770" s="803"/>
      <c r="F770" s="895"/>
      <c r="G770" s="895"/>
      <c r="H770" s="895"/>
    </row>
    <row r="771" customFormat="false" ht="12" hidden="false" customHeight="false" outlineLevel="0" collapsed="false">
      <c r="C771" s="910"/>
      <c r="D771" s="911"/>
      <c r="E771" s="803"/>
      <c r="F771" s="895"/>
      <c r="G771" s="895"/>
      <c r="H771" s="895"/>
    </row>
    <row r="772" customFormat="false" ht="12" hidden="false" customHeight="false" outlineLevel="0" collapsed="false">
      <c r="C772" s="910"/>
      <c r="D772" s="911"/>
      <c r="E772" s="803"/>
      <c r="F772" s="895"/>
      <c r="G772" s="895"/>
      <c r="H772" s="895"/>
    </row>
    <row r="773" customFormat="false" ht="12" hidden="false" customHeight="false" outlineLevel="0" collapsed="false">
      <c r="C773" s="910"/>
      <c r="D773" s="911"/>
      <c r="E773" s="803"/>
      <c r="F773" s="895"/>
      <c r="G773" s="895"/>
      <c r="H773" s="895"/>
    </row>
    <row r="774" customFormat="false" ht="12" hidden="false" customHeight="false" outlineLevel="0" collapsed="false">
      <c r="C774" s="910"/>
      <c r="D774" s="911"/>
      <c r="E774" s="803"/>
      <c r="F774" s="895"/>
      <c r="G774" s="895"/>
      <c r="H774" s="895"/>
    </row>
    <row r="775" customFormat="false" ht="12" hidden="false" customHeight="false" outlineLevel="0" collapsed="false">
      <c r="C775" s="910"/>
      <c r="D775" s="911"/>
      <c r="E775" s="803"/>
      <c r="F775" s="895"/>
      <c r="G775" s="895"/>
      <c r="H775" s="895"/>
    </row>
    <row r="776" customFormat="false" ht="12" hidden="false" customHeight="false" outlineLevel="0" collapsed="false">
      <c r="C776" s="910"/>
      <c r="D776" s="911"/>
      <c r="E776" s="803"/>
      <c r="F776" s="895"/>
      <c r="G776" s="895"/>
      <c r="H776" s="895"/>
    </row>
    <row r="777" customFormat="false" ht="12" hidden="false" customHeight="false" outlineLevel="0" collapsed="false">
      <c r="C777" s="910"/>
      <c r="D777" s="911"/>
      <c r="E777" s="803"/>
      <c r="F777" s="895"/>
      <c r="G777" s="895"/>
      <c r="H777" s="895"/>
    </row>
    <row r="778" customFormat="false" ht="12" hidden="false" customHeight="false" outlineLevel="0" collapsed="false">
      <c r="C778" s="910"/>
      <c r="D778" s="911"/>
      <c r="E778" s="803"/>
      <c r="F778" s="895"/>
      <c r="G778" s="895"/>
      <c r="H778" s="895"/>
    </row>
    <row r="779" customFormat="false" ht="12" hidden="false" customHeight="false" outlineLevel="0" collapsed="false">
      <c r="C779" s="910"/>
      <c r="D779" s="911"/>
      <c r="E779" s="803"/>
      <c r="F779" s="895"/>
      <c r="G779" s="895"/>
      <c r="H779" s="895"/>
    </row>
    <row r="780" customFormat="false" ht="12" hidden="false" customHeight="false" outlineLevel="0" collapsed="false">
      <c r="C780" s="910"/>
      <c r="D780" s="911"/>
      <c r="E780" s="803"/>
      <c r="F780" s="895"/>
      <c r="G780" s="895"/>
      <c r="H780" s="895"/>
    </row>
    <row r="781" customFormat="false" ht="12" hidden="false" customHeight="false" outlineLevel="0" collapsed="false">
      <c r="C781" s="910"/>
      <c r="D781" s="911"/>
      <c r="E781" s="803"/>
      <c r="F781" s="895"/>
      <c r="G781" s="895"/>
      <c r="H781" s="895"/>
    </row>
    <row r="782" customFormat="false" ht="12" hidden="false" customHeight="false" outlineLevel="0" collapsed="false">
      <c r="C782" s="910"/>
      <c r="D782" s="911"/>
      <c r="E782" s="803"/>
      <c r="F782" s="895"/>
      <c r="G782" s="895"/>
      <c r="H782" s="895"/>
    </row>
    <row r="783" customFormat="false" ht="12" hidden="false" customHeight="false" outlineLevel="0" collapsed="false">
      <c r="C783" s="910"/>
      <c r="D783" s="911"/>
      <c r="E783" s="803"/>
      <c r="F783" s="895"/>
      <c r="G783" s="895"/>
      <c r="H783" s="895"/>
    </row>
    <row r="784" customFormat="false" ht="12" hidden="false" customHeight="false" outlineLevel="0" collapsed="false">
      <c r="C784" s="910"/>
      <c r="D784" s="911"/>
      <c r="E784" s="803"/>
      <c r="F784" s="895"/>
      <c r="G784" s="895"/>
      <c r="H784" s="895"/>
    </row>
    <row r="785" customFormat="false" ht="12" hidden="false" customHeight="false" outlineLevel="0" collapsed="false">
      <c r="C785" s="910"/>
      <c r="D785" s="911"/>
      <c r="E785" s="803"/>
      <c r="F785" s="895"/>
      <c r="G785" s="895"/>
      <c r="H785" s="895"/>
    </row>
    <row r="786" customFormat="false" ht="12" hidden="false" customHeight="false" outlineLevel="0" collapsed="false">
      <c r="C786" s="910"/>
      <c r="D786" s="911"/>
      <c r="E786" s="803"/>
      <c r="F786" s="895"/>
      <c r="G786" s="895"/>
      <c r="H786" s="895"/>
    </row>
    <row r="787" customFormat="false" ht="12" hidden="false" customHeight="false" outlineLevel="0" collapsed="false">
      <c r="C787" s="910"/>
      <c r="D787" s="911"/>
      <c r="E787" s="803"/>
      <c r="F787" s="895"/>
      <c r="G787" s="895"/>
      <c r="H787" s="895"/>
    </row>
    <row r="788" customFormat="false" ht="12" hidden="false" customHeight="false" outlineLevel="0" collapsed="false">
      <c r="C788" s="910"/>
      <c r="D788" s="911"/>
      <c r="E788" s="803"/>
      <c r="F788" s="895"/>
      <c r="G788" s="895"/>
      <c r="H788" s="895"/>
    </row>
    <row r="789" customFormat="false" ht="12" hidden="false" customHeight="false" outlineLevel="0" collapsed="false">
      <c r="C789" s="910"/>
      <c r="D789" s="911"/>
      <c r="E789" s="803"/>
      <c r="F789" s="895"/>
      <c r="G789" s="895"/>
      <c r="H789" s="895"/>
    </row>
    <row r="790" customFormat="false" ht="12" hidden="false" customHeight="false" outlineLevel="0" collapsed="false">
      <c r="C790" s="910"/>
      <c r="D790" s="911"/>
      <c r="E790" s="803"/>
      <c r="F790" s="895"/>
      <c r="G790" s="895"/>
      <c r="H790" s="895"/>
    </row>
    <row r="791" customFormat="false" ht="12" hidden="false" customHeight="false" outlineLevel="0" collapsed="false">
      <c r="C791" s="910"/>
      <c r="D791" s="911"/>
      <c r="E791" s="803"/>
      <c r="F791" s="895"/>
      <c r="G791" s="895"/>
      <c r="H791" s="895"/>
    </row>
    <row r="792" customFormat="false" ht="12" hidden="false" customHeight="false" outlineLevel="0" collapsed="false">
      <c r="C792" s="910"/>
      <c r="D792" s="911"/>
      <c r="E792" s="803"/>
      <c r="F792" s="895"/>
      <c r="G792" s="895"/>
      <c r="H792" s="895"/>
    </row>
    <row r="793" customFormat="false" ht="12" hidden="false" customHeight="false" outlineLevel="0" collapsed="false">
      <c r="C793" s="910"/>
      <c r="D793" s="911"/>
      <c r="E793" s="803"/>
      <c r="F793" s="895"/>
      <c r="G793" s="895"/>
      <c r="H793" s="895"/>
    </row>
    <row r="794" customFormat="false" ht="12" hidden="false" customHeight="false" outlineLevel="0" collapsed="false">
      <c r="C794" s="910"/>
      <c r="D794" s="911"/>
      <c r="E794" s="803"/>
      <c r="F794" s="895"/>
      <c r="G794" s="895"/>
      <c r="H794" s="895"/>
    </row>
    <row r="795" customFormat="false" ht="12" hidden="false" customHeight="false" outlineLevel="0" collapsed="false">
      <c r="C795" s="910"/>
      <c r="D795" s="911"/>
      <c r="E795" s="803"/>
      <c r="F795" s="895"/>
      <c r="G795" s="895"/>
      <c r="H795" s="895"/>
    </row>
    <row r="796" customFormat="false" ht="12" hidden="false" customHeight="false" outlineLevel="0" collapsed="false">
      <c r="C796" s="910"/>
      <c r="D796" s="911"/>
      <c r="E796" s="803"/>
      <c r="F796" s="895"/>
      <c r="G796" s="895"/>
      <c r="H796" s="895"/>
    </row>
    <row r="797" customFormat="false" ht="12" hidden="false" customHeight="false" outlineLevel="0" collapsed="false">
      <c r="C797" s="910"/>
      <c r="D797" s="911"/>
      <c r="E797" s="803"/>
      <c r="F797" s="895"/>
      <c r="G797" s="895"/>
      <c r="H797" s="895"/>
    </row>
    <row r="798" customFormat="false" ht="12" hidden="false" customHeight="false" outlineLevel="0" collapsed="false">
      <c r="C798" s="910"/>
      <c r="D798" s="911"/>
      <c r="E798" s="803"/>
      <c r="F798" s="895"/>
      <c r="G798" s="895"/>
      <c r="H798" s="895"/>
    </row>
    <row r="799" customFormat="false" ht="12" hidden="false" customHeight="false" outlineLevel="0" collapsed="false">
      <c r="C799" s="910"/>
      <c r="D799" s="911"/>
      <c r="E799" s="803"/>
      <c r="F799" s="895"/>
      <c r="G799" s="895"/>
      <c r="H799" s="895"/>
    </row>
    <row r="800" customFormat="false" ht="12" hidden="false" customHeight="false" outlineLevel="0" collapsed="false">
      <c r="C800" s="910"/>
      <c r="D800" s="911"/>
      <c r="E800" s="803"/>
      <c r="F800" s="895"/>
      <c r="G800" s="895"/>
      <c r="H800" s="895"/>
    </row>
    <row r="801" customFormat="false" ht="12" hidden="false" customHeight="false" outlineLevel="0" collapsed="false">
      <c r="C801" s="910"/>
      <c r="D801" s="911"/>
      <c r="E801" s="803"/>
      <c r="F801" s="895"/>
      <c r="G801" s="895"/>
      <c r="H801" s="895"/>
    </row>
    <row r="802" customFormat="false" ht="12" hidden="false" customHeight="false" outlineLevel="0" collapsed="false">
      <c r="C802" s="910"/>
      <c r="D802" s="911"/>
      <c r="E802" s="803"/>
      <c r="F802" s="895"/>
      <c r="G802" s="895"/>
      <c r="H802" s="895"/>
    </row>
    <row r="803" customFormat="false" ht="12" hidden="false" customHeight="false" outlineLevel="0" collapsed="false">
      <c r="C803" s="910"/>
      <c r="D803" s="911"/>
      <c r="E803" s="803"/>
      <c r="F803" s="895"/>
      <c r="G803" s="895"/>
      <c r="H803" s="895"/>
    </row>
    <row r="804" customFormat="false" ht="12" hidden="false" customHeight="false" outlineLevel="0" collapsed="false">
      <c r="C804" s="910"/>
      <c r="D804" s="911"/>
      <c r="E804" s="803"/>
      <c r="F804" s="895"/>
      <c r="G804" s="895"/>
      <c r="H804" s="895"/>
    </row>
    <row r="805" customFormat="false" ht="12" hidden="false" customHeight="false" outlineLevel="0" collapsed="false">
      <c r="C805" s="910"/>
      <c r="D805" s="911"/>
      <c r="E805" s="803"/>
      <c r="F805" s="895"/>
      <c r="G805" s="895"/>
      <c r="H805" s="895"/>
    </row>
    <row r="806" customFormat="false" ht="12" hidden="false" customHeight="false" outlineLevel="0" collapsed="false">
      <c r="C806" s="910"/>
      <c r="D806" s="911"/>
      <c r="E806" s="803"/>
      <c r="F806" s="895"/>
      <c r="G806" s="895"/>
      <c r="H806" s="895"/>
    </row>
    <row r="807" customFormat="false" ht="12" hidden="false" customHeight="false" outlineLevel="0" collapsed="false">
      <c r="C807" s="910"/>
      <c r="D807" s="911"/>
      <c r="E807" s="803"/>
      <c r="F807" s="895"/>
      <c r="G807" s="895"/>
      <c r="H807" s="895"/>
    </row>
    <row r="808" customFormat="false" ht="12" hidden="false" customHeight="false" outlineLevel="0" collapsed="false">
      <c r="C808" s="910"/>
      <c r="D808" s="911"/>
      <c r="E808" s="803"/>
      <c r="F808" s="895"/>
      <c r="G808" s="895"/>
      <c r="H808" s="895"/>
    </row>
    <row r="809" customFormat="false" ht="12" hidden="false" customHeight="false" outlineLevel="0" collapsed="false">
      <c r="C809" s="910"/>
      <c r="D809" s="911"/>
      <c r="E809" s="803"/>
      <c r="F809" s="895"/>
      <c r="G809" s="895"/>
      <c r="H809" s="895"/>
    </row>
    <row r="810" customFormat="false" ht="12" hidden="false" customHeight="false" outlineLevel="0" collapsed="false">
      <c r="C810" s="910"/>
      <c r="D810" s="911"/>
      <c r="E810" s="803"/>
      <c r="F810" s="895"/>
      <c r="G810" s="895"/>
      <c r="H810" s="895"/>
    </row>
    <row r="811" customFormat="false" ht="12" hidden="false" customHeight="false" outlineLevel="0" collapsed="false">
      <c r="C811" s="910"/>
      <c r="D811" s="911"/>
      <c r="E811" s="803"/>
      <c r="F811" s="895"/>
      <c r="G811" s="895"/>
      <c r="H811" s="895"/>
    </row>
    <row r="812" customFormat="false" ht="12" hidden="false" customHeight="false" outlineLevel="0" collapsed="false">
      <c r="C812" s="910"/>
      <c r="D812" s="911"/>
      <c r="E812" s="803"/>
      <c r="F812" s="895"/>
      <c r="G812" s="895"/>
      <c r="H812" s="895"/>
    </row>
    <row r="813" customFormat="false" ht="12" hidden="false" customHeight="false" outlineLevel="0" collapsed="false">
      <c r="C813" s="910"/>
      <c r="D813" s="911"/>
      <c r="E813" s="803"/>
      <c r="F813" s="895"/>
      <c r="G813" s="895"/>
      <c r="H813" s="895"/>
    </row>
    <row r="814" customFormat="false" ht="12" hidden="false" customHeight="false" outlineLevel="0" collapsed="false">
      <c r="C814" s="910"/>
      <c r="D814" s="911"/>
      <c r="E814" s="803"/>
      <c r="F814" s="895"/>
      <c r="G814" s="895"/>
      <c r="H814" s="895"/>
    </row>
    <row r="815" customFormat="false" ht="12" hidden="false" customHeight="false" outlineLevel="0" collapsed="false">
      <c r="C815" s="910"/>
      <c r="D815" s="911"/>
      <c r="E815" s="803"/>
      <c r="F815" s="895"/>
      <c r="G815" s="895"/>
      <c r="H815" s="895"/>
    </row>
    <row r="816" customFormat="false" ht="12" hidden="false" customHeight="false" outlineLevel="0" collapsed="false">
      <c r="C816" s="910"/>
      <c r="D816" s="911"/>
      <c r="E816" s="803"/>
      <c r="F816" s="895"/>
      <c r="G816" s="895"/>
      <c r="H816" s="895"/>
    </row>
    <row r="817" customFormat="false" ht="12" hidden="false" customHeight="false" outlineLevel="0" collapsed="false">
      <c r="C817" s="910"/>
      <c r="D817" s="911"/>
      <c r="E817" s="803"/>
      <c r="F817" s="895"/>
      <c r="G817" s="895"/>
      <c r="H817" s="895"/>
    </row>
    <row r="818" customFormat="false" ht="12" hidden="false" customHeight="false" outlineLevel="0" collapsed="false">
      <c r="C818" s="910"/>
      <c r="D818" s="911"/>
      <c r="E818" s="803"/>
      <c r="F818" s="895"/>
      <c r="G818" s="895"/>
      <c r="H818" s="895"/>
    </row>
    <row r="819" customFormat="false" ht="12" hidden="false" customHeight="false" outlineLevel="0" collapsed="false">
      <c r="C819" s="910"/>
      <c r="D819" s="911"/>
      <c r="E819" s="803"/>
      <c r="F819" s="895"/>
      <c r="G819" s="895"/>
      <c r="H819" s="895"/>
    </row>
    <row r="820" customFormat="false" ht="12" hidden="false" customHeight="false" outlineLevel="0" collapsed="false">
      <c r="C820" s="910"/>
      <c r="D820" s="911"/>
      <c r="E820" s="803"/>
      <c r="F820" s="895"/>
      <c r="G820" s="895"/>
      <c r="H820" s="895"/>
    </row>
    <row r="821" customFormat="false" ht="12" hidden="false" customHeight="false" outlineLevel="0" collapsed="false">
      <c r="C821" s="910"/>
      <c r="D821" s="911"/>
      <c r="E821" s="803"/>
      <c r="F821" s="895"/>
      <c r="G821" s="895"/>
      <c r="H821" s="895"/>
    </row>
    <row r="822" customFormat="false" ht="12" hidden="false" customHeight="false" outlineLevel="0" collapsed="false">
      <c r="C822" s="910"/>
      <c r="D822" s="911"/>
      <c r="E822" s="803"/>
      <c r="F822" s="895"/>
      <c r="G822" s="895"/>
      <c r="H822" s="895"/>
    </row>
    <row r="823" customFormat="false" ht="12" hidden="false" customHeight="false" outlineLevel="0" collapsed="false">
      <c r="C823" s="910"/>
      <c r="D823" s="911"/>
      <c r="E823" s="803"/>
      <c r="F823" s="895"/>
      <c r="G823" s="895"/>
      <c r="H823" s="895"/>
    </row>
    <row r="824" customFormat="false" ht="12" hidden="false" customHeight="false" outlineLevel="0" collapsed="false">
      <c r="C824" s="910"/>
      <c r="D824" s="911"/>
      <c r="E824" s="803"/>
      <c r="F824" s="895"/>
      <c r="G824" s="895"/>
      <c r="H824" s="895"/>
    </row>
    <row r="825" customFormat="false" ht="12" hidden="false" customHeight="false" outlineLevel="0" collapsed="false">
      <c r="C825" s="910"/>
      <c r="D825" s="911"/>
      <c r="E825" s="803"/>
      <c r="F825" s="895"/>
      <c r="G825" s="895"/>
      <c r="H825" s="895"/>
    </row>
    <row r="826" customFormat="false" ht="12" hidden="false" customHeight="false" outlineLevel="0" collapsed="false">
      <c r="C826" s="910"/>
      <c r="D826" s="911"/>
      <c r="E826" s="803"/>
      <c r="F826" s="895"/>
      <c r="G826" s="895"/>
      <c r="H826" s="895"/>
    </row>
    <row r="827" customFormat="false" ht="12" hidden="false" customHeight="false" outlineLevel="0" collapsed="false">
      <c r="C827" s="910"/>
      <c r="D827" s="911"/>
      <c r="E827" s="803"/>
      <c r="F827" s="895"/>
      <c r="G827" s="895"/>
      <c r="H827" s="895"/>
    </row>
    <row r="828" customFormat="false" ht="12" hidden="false" customHeight="false" outlineLevel="0" collapsed="false">
      <c r="C828" s="910"/>
      <c r="D828" s="911"/>
      <c r="E828" s="803"/>
      <c r="F828" s="895"/>
      <c r="G828" s="895"/>
      <c r="H828" s="895"/>
    </row>
    <row r="829" customFormat="false" ht="12" hidden="false" customHeight="false" outlineLevel="0" collapsed="false">
      <c r="C829" s="910"/>
      <c r="D829" s="911"/>
      <c r="E829" s="803"/>
      <c r="F829" s="895"/>
      <c r="G829" s="895"/>
      <c r="H829" s="895"/>
    </row>
    <row r="830" customFormat="false" ht="12" hidden="false" customHeight="false" outlineLevel="0" collapsed="false">
      <c r="C830" s="910"/>
      <c r="D830" s="911"/>
      <c r="E830" s="803"/>
      <c r="F830" s="895"/>
      <c r="G830" s="895"/>
      <c r="H830" s="895"/>
    </row>
    <row r="831" customFormat="false" ht="12" hidden="false" customHeight="false" outlineLevel="0" collapsed="false">
      <c r="C831" s="910"/>
      <c r="D831" s="911"/>
      <c r="E831" s="803"/>
      <c r="F831" s="895"/>
      <c r="G831" s="895"/>
      <c r="H831" s="895"/>
    </row>
    <row r="832" customFormat="false" ht="12" hidden="false" customHeight="false" outlineLevel="0" collapsed="false">
      <c r="C832" s="910"/>
      <c r="D832" s="911"/>
      <c r="E832" s="803"/>
      <c r="F832" s="895"/>
      <c r="G832" s="895"/>
      <c r="H832" s="895"/>
    </row>
    <row r="833" customFormat="false" ht="12" hidden="false" customHeight="false" outlineLevel="0" collapsed="false">
      <c r="C833" s="910"/>
      <c r="D833" s="911"/>
      <c r="E833" s="803"/>
      <c r="F833" s="895"/>
      <c r="G833" s="895"/>
      <c r="H833" s="895"/>
    </row>
    <row r="834" customFormat="false" ht="12" hidden="false" customHeight="false" outlineLevel="0" collapsed="false">
      <c r="C834" s="910"/>
      <c r="D834" s="911"/>
      <c r="E834" s="803"/>
      <c r="F834" s="895"/>
      <c r="G834" s="895"/>
      <c r="H834" s="895"/>
    </row>
    <row r="835" customFormat="false" ht="12" hidden="false" customHeight="false" outlineLevel="0" collapsed="false">
      <c r="C835" s="910"/>
      <c r="D835" s="911"/>
      <c r="E835" s="803"/>
      <c r="F835" s="895"/>
      <c r="G835" s="895"/>
      <c r="H835" s="895"/>
    </row>
    <row r="836" customFormat="false" ht="12" hidden="false" customHeight="false" outlineLevel="0" collapsed="false">
      <c r="C836" s="910"/>
      <c r="D836" s="911"/>
      <c r="E836" s="803"/>
      <c r="F836" s="895"/>
      <c r="G836" s="895"/>
      <c r="H836" s="895"/>
    </row>
    <row r="837" customFormat="false" ht="12" hidden="false" customHeight="false" outlineLevel="0" collapsed="false">
      <c r="C837" s="910"/>
      <c r="D837" s="911"/>
      <c r="E837" s="803"/>
      <c r="F837" s="895"/>
      <c r="G837" s="895"/>
      <c r="H837" s="895"/>
    </row>
    <row r="838" customFormat="false" ht="12" hidden="false" customHeight="false" outlineLevel="0" collapsed="false">
      <c r="C838" s="910"/>
      <c r="D838" s="911"/>
      <c r="E838" s="803"/>
      <c r="F838" s="895"/>
      <c r="G838" s="895"/>
      <c r="H838" s="895"/>
    </row>
    <row r="839" customFormat="false" ht="12" hidden="false" customHeight="false" outlineLevel="0" collapsed="false">
      <c r="C839" s="910"/>
      <c r="D839" s="911"/>
      <c r="E839" s="803"/>
      <c r="F839" s="895"/>
      <c r="G839" s="895"/>
      <c r="H839" s="895"/>
    </row>
    <row r="840" customFormat="false" ht="12" hidden="false" customHeight="false" outlineLevel="0" collapsed="false">
      <c r="C840" s="910"/>
      <c r="D840" s="911"/>
      <c r="E840" s="803"/>
      <c r="F840" s="895"/>
      <c r="G840" s="895"/>
      <c r="H840" s="895"/>
    </row>
    <row r="841" customFormat="false" ht="12" hidden="false" customHeight="false" outlineLevel="0" collapsed="false">
      <c r="C841" s="910"/>
      <c r="D841" s="911"/>
      <c r="E841" s="803"/>
      <c r="F841" s="895"/>
      <c r="G841" s="895"/>
      <c r="H841" s="895"/>
    </row>
    <row r="842" customFormat="false" ht="12" hidden="false" customHeight="false" outlineLevel="0" collapsed="false">
      <c r="C842" s="910"/>
      <c r="D842" s="911"/>
      <c r="E842" s="803"/>
      <c r="F842" s="895"/>
      <c r="G842" s="895"/>
      <c r="H842" s="895"/>
    </row>
    <row r="843" customFormat="false" ht="12" hidden="false" customHeight="false" outlineLevel="0" collapsed="false">
      <c r="C843" s="910"/>
      <c r="D843" s="911"/>
      <c r="E843" s="803"/>
      <c r="F843" s="895"/>
      <c r="G843" s="895"/>
      <c r="H843" s="895"/>
    </row>
    <row r="844" customFormat="false" ht="12" hidden="false" customHeight="false" outlineLevel="0" collapsed="false">
      <c r="C844" s="910"/>
      <c r="D844" s="911"/>
      <c r="E844" s="803"/>
      <c r="F844" s="895"/>
      <c r="G844" s="895"/>
      <c r="H844" s="895"/>
    </row>
    <row r="845" customFormat="false" ht="12" hidden="false" customHeight="false" outlineLevel="0" collapsed="false">
      <c r="C845" s="910"/>
      <c r="D845" s="911"/>
      <c r="E845" s="803"/>
      <c r="F845" s="895"/>
      <c r="G845" s="895"/>
      <c r="H845" s="895"/>
    </row>
    <row r="846" customFormat="false" ht="12" hidden="false" customHeight="false" outlineLevel="0" collapsed="false">
      <c r="C846" s="910"/>
      <c r="D846" s="911"/>
      <c r="E846" s="803"/>
      <c r="F846" s="895"/>
      <c r="G846" s="895"/>
      <c r="H846" s="895"/>
    </row>
    <row r="847" customFormat="false" ht="12" hidden="false" customHeight="false" outlineLevel="0" collapsed="false">
      <c r="C847" s="910"/>
      <c r="D847" s="911"/>
      <c r="E847" s="803"/>
      <c r="F847" s="895"/>
      <c r="G847" s="895"/>
      <c r="H847" s="895"/>
    </row>
    <row r="848" customFormat="false" ht="12" hidden="false" customHeight="false" outlineLevel="0" collapsed="false">
      <c r="C848" s="910"/>
      <c r="D848" s="911"/>
      <c r="E848" s="803"/>
      <c r="F848" s="895"/>
      <c r="G848" s="895"/>
      <c r="H848" s="895"/>
    </row>
    <row r="849" customFormat="false" ht="12" hidden="false" customHeight="false" outlineLevel="0" collapsed="false">
      <c r="C849" s="910"/>
      <c r="D849" s="911"/>
      <c r="E849" s="803"/>
      <c r="F849" s="895"/>
      <c r="G849" s="895"/>
      <c r="H849" s="895"/>
    </row>
    <row r="850" customFormat="false" ht="12" hidden="false" customHeight="false" outlineLevel="0" collapsed="false">
      <c r="C850" s="910"/>
      <c r="D850" s="911"/>
      <c r="E850" s="803"/>
      <c r="F850" s="895"/>
      <c r="G850" s="895"/>
      <c r="H850" s="895"/>
    </row>
    <row r="851" customFormat="false" ht="12" hidden="false" customHeight="false" outlineLevel="0" collapsed="false">
      <c r="C851" s="910"/>
      <c r="D851" s="911"/>
      <c r="E851" s="803"/>
      <c r="F851" s="895"/>
      <c r="G851" s="895"/>
      <c r="H851" s="895"/>
    </row>
    <row r="852" customFormat="false" ht="12" hidden="false" customHeight="false" outlineLevel="0" collapsed="false">
      <c r="C852" s="910"/>
      <c r="D852" s="911"/>
      <c r="E852" s="803"/>
      <c r="F852" s="895"/>
      <c r="G852" s="895"/>
      <c r="H852" s="895"/>
    </row>
    <row r="853" customFormat="false" ht="12" hidden="false" customHeight="false" outlineLevel="0" collapsed="false">
      <c r="C853" s="910"/>
      <c r="D853" s="911"/>
      <c r="E853" s="803"/>
      <c r="F853" s="895"/>
      <c r="G853" s="895"/>
      <c r="H853" s="895"/>
    </row>
    <row r="854" customFormat="false" ht="12" hidden="false" customHeight="false" outlineLevel="0" collapsed="false">
      <c r="C854" s="910"/>
      <c r="D854" s="911"/>
      <c r="E854" s="803"/>
      <c r="F854" s="895"/>
      <c r="G854" s="895"/>
      <c r="H854" s="895"/>
    </row>
    <row r="855" customFormat="false" ht="12" hidden="false" customHeight="false" outlineLevel="0" collapsed="false">
      <c r="C855" s="910"/>
      <c r="D855" s="911"/>
      <c r="E855" s="803"/>
      <c r="F855" s="895"/>
      <c r="G855" s="895"/>
      <c r="H855" s="895"/>
    </row>
    <row r="856" customFormat="false" ht="12" hidden="false" customHeight="false" outlineLevel="0" collapsed="false">
      <c r="C856" s="910"/>
      <c r="D856" s="911"/>
      <c r="E856" s="803"/>
      <c r="F856" s="895"/>
      <c r="G856" s="895"/>
      <c r="H856" s="895"/>
    </row>
    <row r="857" customFormat="false" ht="12" hidden="false" customHeight="false" outlineLevel="0" collapsed="false">
      <c r="C857" s="910"/>
      <c r="D857" s="911"/>
      <c r="E857" s="803"/>
      <c r="F857" s="895"/>
      <c r="G857" s="895"/>
      <c r="H857" s="895"/>
    </row>
    <row r="858" customFormat="false" ht="12" hidden="false" customHeight="false" outlineLevel="0" collapsed="false">
      <c r="C858" s="910"/>
      <c r="D858" s="911"/>
      <c r="E858" s="803"/>
      <c r="F858" s="895"/>
      <c r="G858" s="895"/>
      <c r="H858" s="895"/>
    </row>
    <row r="859" customFormat="false" ht="12" hidden="false" customHeight="false" outlineLevel="0" collapsed="false">
      <c r="C859" s="910"/>
      <c r="D859" s="911"/>
      <c r="E859" s="803"/>
      <c r="F859" s="895"/>
      <c r="G859" s="895"/>
      <c r="H859" s="895"/>
    </row>
    <row r="860" customFormat="false" ht="12" hidden="false" customHeight="false" outlineLevel="0" collapsed="false">
      <c r="C860" s="910"/>
      <c r="D860" s="911"/>
      <c r="E860" s="803"/>
      <c r="F860" s="895"/>
      <c r="G860" s="895"/>
      <c r="H860" s="895"/>
    </row>
    <row r="861" customFormat="false" ht="12" hidden="false" customHeight="false" outlineLevel="0" collapsed="false">
      <c r="C861" s="910"/>
      <c r="D861" s="911"/>
      <c r="E861" s="803"/>
      <c r="F861" s="895"/>
      <c r="G861" s="895"/>
      <c r="H861" s="895"/>
    </row>
    <row r="862" customFormat="false" ht="12" hidden="false" customHeight="false" outlineLevel="0" collapsed="false">
      <c r="C862" s="910"/>
      <c r="D862" s="911"/>
      <c r="E862" s="803"/>
      <c r="F862" s="895"/>
      <c r="G862" s="895"/>
      <c r="H862" s="895"/>
    </row>
    <row r="863" customFormat="false" ht="12" hidden="false" customHeight="false" outlineLevel="0" collapsed="false">
      <c r="C863" s="910"/>
      <c r="D863" s="911"/>
      <c r="E863" s="803"/>
      <c r="F863" s="895"/>
      <c r="G863" s="895"/>
      <c r="H863" s="895"/>
    </row>
    <row r="864" customFormat="false" ht="12" hidden="false" customHeight="false" outlineLevel="0" collapsed="false">
      <c r="C864" s="910"/>
      <c r="D864" s="911"/>
      <c r="E864" s="803"/>
      <c r="F864" s="895"/>
      <c r="G864" s="895"/>
      <c r="H864" s="895"/>
    </row>
    <row r="865" customFormat="false" ht="12" hidden="false" customHeight="false" outlineLevel="0" collapsed="false">
      <c r="C865" s="910"/>
      <c r="D865" s="911"/>
      <c r="E865" s="803"/>
      <c r="F865" s="895"/>
      <c r="G865" s="895"/>
      <c r="H865" s="895"/>
    </row>
    <row r="866" customFormat="false" ht="12" hidden="false" customHeight="false" outlineLevel="0" collapsed="false">
      <c r="C866" s="910"/>
      <c r="D866" s="911"/>
      <c r="E866" s="803"/>
      <c r="F866" s="895"/>
      <c r="G866" s="895"/>
      <c r="H866" s="895"/>
    </row>
    <row r="867" customFormat="false" ht="12" hidden="false" customHeight="false" outlineLevel="0" collapsed="false">
      <c r="C867" s="910"/>
      <c r="D867" s="911"/>
      <c r="E867" s="803"/>
      <c r="F867" s="895"/>
      <c r="G867" s="895"/>
      <c r="H867" s="895"/>
    </row>
    <row r="868" customFormat="false" ht="12" hidden="false" customHeight="false" outlineLevel="0" collapsed="false">
      <c r="C868" s="910"/>
      <c r="D868" s="911"/>
      <c r="E868" s="803"/>
      <c r="F868" s="895"/>
      <c r="G868" s="895"/>
      <c r="H868" s="895"/>
    </row>
    <row r="869" customFormat="false" ht="12" hidden="false" customHeight="false" outlineLevel="0" collapsed="false">
      <c r="C869" s="910"/>
      <c r="D869" s="911"/>
      <c r="E869" s="803"/>
      <c r="F869" s="895"/>
      <c r="G869" s="895"/>
      <c r="H869" s="895"/>
    </row>
    <row r="870" customFormat="false" ht="12" hidden="false" customHeight="false" outlineLevel="0" collapsed="false">
      <c r="C870" s="910"/>
      <c r="D870" s="911"/>
      <c r="E870" s="803"/>
      <c r="F870" s="895"/>
      <c r="G870" s="895"/>
      <c r="H870" s="895"/>
    </row>
    <row r="871" customFormat="false" ht="12" hidden="false" customHeight="false" outlineLevel="0" collapsed="false">
      <c r="C871" s="910"/>
      <c r="D871" s="911"/>
      <c r="E871" s="803"/>
      <c r="F871" s="895"/>
      <c r="G871" s="895"/>
      <c r="H871" s="895"/>
    </row>
    <row r="872" customFormat="false" ht="12" hidden="false" customHeight="false" outlineLevel="0" collapsed="false">
      <c r="C872" s="910"/>
      <c r="D872" s="911"/>
      <c r="E872" s="803"/>
      <c r="F872" s="895"/>
      <c r="G872" s="895"/>
      <c r="H872" s="895"/>
    </row>
    <row r="873" customFormat="false" ht="12" hidden="false" customHeight="false" outlineLevel="0" collapsed="false">
      <c r="C873" s="910"/>
      <c r="D873" s="911"/>
      <c r="E873" s="803"/>
      <c r="F873" s="895"/>
      <c r="G873" s="895"/>
      <c r="H873" s="895"/>
    </row>
    <row r="874" customFormat="false" ht="12" hidden="false" customHeight="false" outlineLevel="0" collapsed="false">
      <c r="C874" s="910"/>
      <c r="D874" s="911"/>
      <c r="E874" s="803"/>
      <c r="F874" s="895"/>
      <c r="G874" s="895"/>
      <c r="H874" s="895"/>
    </row>
    <row r="875" customFormat="false" ht="12" hidden="false" customHeight="false" outlineLevel="0" collapsed="false">
      <c r="C875" s="910"/>
      <c r="D875" s="911"/>
      <c r="E875" s="803"/>
      <c r="F875" s="895"/>
      <c r="G875" s="895"/>
      <c r="H875" s="895"/>
    </row>
    <row r="876" customFormat="false" ht="12" hidden="false" customHeight="false" outlineLevel="0" collapsed="false">
      <c r="C876" s="910"/>
      <c r="D876" s="911"/>
      <c r="E876" s="803"/>
      <c r="F876" s="895"/>
      <c r="G876" s="895"/>
      <c r="H876" s="895"/>
    </row>
    <row r="877" customFormat="false" ht="12" hidden="false" customHeight="false" outlineLevel="0" collapsed="false">
      <c r="C877" s="910"/>
      <c r="D877" s="911"/>
      <c r="E877" s="803"/>
      <c r="F877" s="895"/>
      <c r="G877" s="895"/>
      <c r="H877" s="895"/>
    </row>
    <row r="878" customFormat="false" ht="12" hidden="false" customHeight="false" outlineLevel="0" collapsed="false">
      <c r="C878" s="910"/>
      <c r="D878" s="911"/>
      <c r="E878" s="803"/>
      <c r="F878" s="895"/>
      <c r="G878" s="895"/>
      <c r="H878" s="895"/>
    </row>
    <row r="879" customFormat="false" ht="12" hidden="false" customHeight="false" outlineLevel="0" collapsed="false">
      <c r="C879" s="910"/>
      <c r="D879" s="911"/>
      <c r="E879" s="803"/>
      <c r="F879" s="895"/>
      <c r="G879" s="895"/>
      <c r="H879" s="895"/>
    </row>
    <row r="880" customFormat="false" ht="12" hidden="false" customHeight="false" outlineLevel="0" collapsed="false">
      <c r="C880" s="910"/>
      <c r="D880" s="911"/>
      <c r="E880" s="803"/>
      <c r="F880" s="895"/>
      <c r="G880" s="895"/>
      <c r="H880" s="895"/>
    </row>
    <row r="881" customFormat="false" ht="12" hidden="false" customHeight="false" outlineLevel="0" collapsed="false">
      <c r="C881" s="910"/>
      <c r="D881" s="911"/>
      <c r="E881" s="803"/>
      <c r="F881" s="895"/>
      <c r="G881" s="895"/>
      <c r="H881" s="895"/>
    </row>
    <row r="882" customFormat="false" ht="12" hidden="false" customHeight="false" outlineLevel="0" collapsed="false">
      <c r="C882" s="910"/>
      <c r="D882" s="911"/>
      <c r="E882" s="803"/>
      <c r="F882" s="895"/>
      <c r="G882" s="895"/>
      <c r="H882" s="895"/>
    </row>
    <row r="883" customFormat="false" ht="12" hidden="false" customHeight="false" outlineLevel="0" collapsed="false">
      <c r="C883" s="910"/>
      <c r="D883" s="911"/>
      <c r="E883" s="803"/>
      <c r="F883" s="895"/>
      <c r="G883" s="895"/>
      <c r="H883" s="895"/>
    </row>
    <row r="884" customFormat="false" ht="12" hidden="false" customHeight="false" outlineLevel="0" collapsed="false">
      <c r="C884" s="910"/>
      <c r="D884" s="911"/>
      <c r="E884" s="803"/>
      <c r="F884" s="895"/>
      <c r="G884" s="895"/>
      <c r="H884" s="895"/>
    </row>
    <row r="885" customFormat="false" ht="12" hidden="false" customHeight="false" outlineLevel="0" collapsed="false">
      <c r="C885" s="910"/>
      <c r="D885" s="911"/>
      <c r="E885" s="803"/>
      <c r="F885" s="895"/>
      <c r="G885" s="895"/>
      <c r="H885" s="895"/>
    </row>
    <row r="886" customFormat="false" ht="12" hidden="false" customHeight="false" outlineLevel="0" collapsed="false">
      <c r="C886" s="910"/>
      <c r="D886" s="911"/>
      <c r="E886" s="803"/>
      <c r="F886" s="895"/>
      <c r="G886" s="895"/>
      <c r="H886" s="895"/>
    </row>
    <row r="887" customFormat="false" ht="12" hidden="false" customHeight="false" outlineLevel="0" collapsed="false">
      <c r="C887" s="910"/>
      <c r="D887" s="911"/>
      <c r="E887" s="803"/>
      <c r="F887" s="895"/>
      <c r="G887" s="895"/>
      <c r="H887" s="895"/>
    </row>
    <row r="888" customFormat="false" ht="12" hidden="false" customHeight="false" outlineLevel="0" collapsed="false">
      <c r="C888" s="910"/>
      <c r="D888" s="911"/>
      <c r="E888" s="803"/>
      <c r="F888" s="895"/>
      <c r="G888" s="895"/>
      <c r="H888" s="895"/>
    </row>
    <row r="889" customFormat="false" ht="12" hidden="false" customHeight="false" outlineLevel="0" collapsed="false">
      <c r="C889" s="910"/>
      <c r="D889" s="911"/>
      <c r="E889" s="803"/>
      <c r="F889" s="895"/>
      <c r="G889" s="895"/>
      <c r="H889" s="895"/>
    </row>
    <row r="890" customFormat="false" ht="12" hidden="false" customHeight="false" outlineLevel="0" collapsed="false">
      <c r="C890" s="910"/>
      <c r="D890" s="911"/>
      <c r="E890" s="803"/>
      <c r="F890" s="895"/>
      <c r="G890" s="895"/>
      <c r="H890" s="895"/>
    </row>
    <row r="891" customFormat="false" ht="12" hidden="false" customHeight="false" outlineLevel="0" collapsed="false">
      <c r="C891" s="910"/>
      <c r="D891" s="911"/>
      <c r="E891" s="803"/>
      <c r="F891" s="895"/>
      <c r="G891" s="895"/>
      <c r="H891" s="895"/>
    </row>
    <row r="892" customFormat="false" ht="12" hidden="false" customHeight="false" outlineLevel="0" collapsed="false">
      <c r="C892" s="910"/>
      <c r="D892" s="911"/>
      <c r="E892" s="803"/>
      <c r="F892" s="895"/>
      <c r="G892" s="895"/>
      <c r="H892" s="895"/>
    </row>
    <row r="893" customFormat="false" ht="12" hidden="false" customHeight="false" outlineLevel="0" collapsed="false">
      <c r="C893" s="910"/>
      <c r="D893" s="911"/>
      <c r="E893" s="803"/>
      <c r="F893" s="895"/>
      <c r="G893" s="895"/>
      <c r="H893" s="895"/>
    </row>
    <row r="894" customFormat="false" ht="12" hidden="false" customHeight="false" outlineLevel="0" collapsed="false">
      <c r="C894" s="910"/>
      <c r="D894" s="911"/>
      <c r="E894" s="803"/>
      <c r="F894" s="895"/>
      <c r="G894" s="895"/>
      <c r="H894" s="895"/>
    </row>
    <row r="895" customFormat="false" ht="12" hidden="false" customHeight="false" outlineLevel="0" collapsed="false">
      <c r="C895" s="910"/>
      <c r="D895" s="911"/>
      <c r="E895" s="803"/>
      <c r="F895" s="895"/>
      <c r="G895" s="895"/>
      <c r="H895" s="895"/>
    </row>
    <row r="896" customFormat="false" ht="12" hidden="false" customHeight="false" outlineLevel="0" collapsed="false">
      <c r="C896" s="910"/>
      <c r="D896" s="911"/>
      <c r="E896" s="803"/>
      <c r="F896" s="895"/>
      <c r="G896" s="895"/>
      <c r="H896" s="895"/>
    </row>
    <row r="897" customFormat="false" ht="12" hidden="false" customHeight="false" outlineLevel="0" collapsed="false">
      <c r="C897" s="910"/>
      <c r="D897" s="911"/>
      <c r="E897" s="803"/>
      <c r="F897" s="895"/>
      <c r="G897" s="895"/>
      <c r="H897" s="895"/>
    </row>
    <row r="898" customFormat="false" ht="12" hidden="false" customHeight="false" outlineLevel="0" collapsed="false">
      <c r="C898" s="910"/>
      <c r="D898" s="911"/>
      <c r="E898" s="803"/>
      <c r="F898" s="895"/>
      <c r="G898" s="895"/>
      <c r="H898" s="895"/>
    </row>
    <row r="899" customFormat="false" ht="12" hidden="false" customHeight="false" outlineLevel="0" collapsed="false">
      <c r="C899" s="910"/>
      <c r="D899" s="911"/>
      <c r="E899" s="803"/>
      <c r="F899" s="895"/>
      <c r="G899" s="895"/>
      <c r="H899" s="895"/>
    </row>
    <row r="900" customFormat="false" ht="12" hidden="false" customHeight="false" outlineLevel="0" collapsed="false">
      <c r="C900" s="910"/>
      <c r="D900" s="911"/>
      <c r="E900" s="803"/>
      <c r="F900" s="895"/>
      <c r="G900" s="895"/>
      <c r="H900" s="895"/>
    </row>
    <row r="901" customFormat="false" ht="12" hidden="false" customHeight="false" outlineLevel="0" collapsed="false">
      <c r="C901" s="910"/>
      <c r="D901" s="911"/>
      <c r="E901" s="803"/>
      <c r="F901" s="895"/>
      <c r="G901" s="895"/>
      <c r="H901" s="895"/>
    </row>
    <row r="902" customFormat="false" ht="12" hidden="false" customHeight="false" outlineLevel="0" collapsed="false">
      <c r="C902" s="910"/>
      <c r="D902" s="911"/>
      <c r="E902" s="803"/>
      <c r="F902" s="895"/>
      <c r="G902" s="895"/>
      <c r="H902" s="895"/>
    </row>
    <row r="903" customFormat="false" ht="12" hidden="false" customHeight="false" outlineLevel="0" collapsed="false">
      <c r="C903" s="910"/>
      <c r="D903" s="911"/>
      <c r="E903" s="803"/>
      <c r="F903" s="895"/>
      <c r="G903" s="895"/>
      <c r="H903" s="895"/>
    </row>
    <row r="904" customFormat="false" ht="12" hidden="false" customHeight="false" outlineLevel="0" collapsed="false">
      <c r="C904" s="910"/>
      <c r="D904" s="911"/>
      <c r="E904" s="803"/>
      <c r="F904" s="895"/>
      <c r="G904" s="895"/>
      <c r="H904" s="895"/>
    </row>
    <row r="905" customFormat="false" ht="12" hidden="false" customHeight="false" outlineLevel="0" collapsed="false">
      <c r="C905" s="910"/>
      <c r="D905" s="911"/>
      <c r="E905" s="803"/>
      <c r="F905" s="895"/>
      <c r="G905" s="895"/>
      <c r="H905" s="895"/>
    </row>
    <row r="906" customFormat="false" ht="12" hidden="false" customHeight="false" outlineLevel="0" collapsed="false">
      <c r="C906" s="910"/>
      <c r="D906" s="911"/>
      <c r="E906" s="803"/>
      <c r="F906" s="895"/>
      <c r="G906" s="895"/>
      <c r="H906" s="895"/>
    </row>
    <row r="907" customFormat="false" ht="12" hidden="false" customHeight="false" outlineLevel="0" collapsed="false">
      <c r="C907" s="910"/>
      <c r="D907" s="911"/>
      <c r="E907" s="803"/>
      <c r="F907" s="895"/>
      <c r="G907" s="895"/>
      <c r="H907" s="895"/>
    </row>
    <row r="908" customFormat="false" ht="12" hidden="false" customHeight="false" outlineLevel="0" collapsed="false">
      <c r="C908" s="910"/>
      <c r="D908" s="911"/>
      <c r="E908" s="803"/>
      <c r="F908" s="895"/>
      <c r="G908" s="895"/>
      <c r="H908" s="895"/>
    </row>
    <row r="909" customFormat="false" ht="12" hidden="false" customHeight="false" outlineLevel="0" collapsed="false">
      <c r="C909" s="910"/>
      <c r="D909" s="911"/>
      <c r="E909" s="803"/>
      <c r="F909" s="895"/>
      <c r="G909" s="895"/>
      <c r="H909" s="895"/>
    </row>
    <row r="910" customFormat="false" ht="12" hidden="false" customHeight="false" outlineLevel="0" collapsed="false">
      <c r="C910" s="910"/>
      <c r="D910" s="911"/>
      <c r="E910" s="803"/>
      <c r="F910" s="895"/>
      <c r="G910" s="895"/>
      <c r="H910" s="895"/>
    </row>
    <row r="911" customFormat="false" ht="12" hidden="false" customHeight="false" outlineLevel="0" collapsed="false">
      <c r="C911" s="910"/>
      <c r="D911" s="911"/>
      <c r="E911" s="803"/>
      <c r="F911" s="895"/>
      <c r="G911" s="895"/>
      <c r="H911" s="895"/>
    </row>
    <row r="912" customFormat="false" ht="12" hidden="false" customHeight="false" outlineLevel="0" collapsed="false">
      <c r="C912" s="910"/>
      <c r="D912" s="911"/>
      <c r="E912" s="803"/>
      <c r="F912" s="895"/>
      <c r="G912" s="895"/>
      <c r="H912" s="895"/>
    </row>
    <row r="913" customFormat="false" ht="12" hidden="false" customHeight="false" outlineLevel="0" collapsed="false">
      <c r="C913" s="910"/>
      <c r="D913" s="911"/>
      <c r="E913" s="803"/>
      <c r="F913" s="895"/>
      <c r="G913" s="895"/>
      <c r="H913" s="895"/>
    </row>
    <row r="914" customFormat="false" ht="12" hidden="false" customHeight="false" outlineLevel="0" collapsed="false">
      <c r="C914" s="910"/>
      <c r="D914" s="911"/>
      <c r="E914" s="803"/>
      <c r="F914" s="895"/>
      <c r="G914" s="895"/>
      <c r="H914" s="895"/>
    </row>
    <row r="915" customFormat="false" ht="12" hidden="false" customHeight="false" outlineLevel="0" collapsed="false">
      <c r="C915" s="910"/>
      <c r="D915" s="911"/>
      <c r="E915" s="803"/>
      <c r="F915" s="895"/>
      <c r="G915" s="895"/>
      <c r="H915" s="895"/>
    </row>
    <row r="916" customFormat="false" ht="12" hidden="false" customHeight="false" outlineLevel="0" collapsed="false">
      <c r="C916" s="910"/>
      <c r="D916" s="911"/>
      <c r="E916" s="803"/>
      <c r="F916" s="895"/>
      <c r="G916" s="895"/>
      <c r="H916" s="895"/>
    </row>
    <row r="917" customFormat="false" ht="12" hidden="false" customHeight="false" outlineLevel="0" collapsed="false">
      <c r="C917" s="910"/>
      <c r="D917" s="911"/>
      <c r="E917" s="803"/>
      <c r="F917" s="895"/>
      <c r="G917" s="895"/>
      <c r="H917" s="895"/>
    </row>
    <row r="918" customFormat="false" ht="12" hidden="false" customHeight="false" outlineLevel="0" collapsed="false">
      <c r="C918" s="910"/>
      <c r="D918" s="911"/>
      <c r="E918" s="803"/>
      <c r="F918" s="895"/>
      <c r="G918" s="895"/>
      <c r="H918" s="895"/>
    </row>
    <row r="919" customFormat="false" ht="12" hidden="false" customHeight="false" outlineLevel="0" collapsed="false">
      <c r="C919" s="910"/>
      <c r="D919" s="911"/>
      <c r="E919" s="803"/>
      <c r="F919" s="895"/>
      <c r="G919" s="895"/>
      <c r="H919" s="895"/>
    </row>
    <row r="920" customFormat="false" ht="12" hidden="false" customHeight="false" outlineLevel="0" collapsed="false">
      <c r="C920" s="910"/>
      <c r="D920" s="911"/>
      <c r="E920" s="803"/>
      <c r="F920" s="895"/>
      <c r="G920" s="895"/>
      <c r="H920" s="895"/>
    </row>
    <row r="921" customFormat="false" ht="12" hidden="false" customHeight="false" outlineLevel="0" collapsed="false">
      <c r="C921" s="910"/>
      <c r="D921" s="911"/>
      <c r="E921" s="803"/>
      <c r="F921" s="895"/>
      <c r="G921" s="895"/>
      <c r="H921" s="895"/>
    </row>
    <row r="922" customFormat="false" ht="12" hidden="false" customHeight="false" outlineLevel="0" collapsed="false">
      <c r="C922" s="910"/>
      <c r="D922" s="911"/>
      <c r="E922" s="803"/>
      <c r="F922" s="895"/>
      <c r="G922" s="895"/>
      <c r="H922" s="895"/>
    </row>
    <row r="923" customFormat="false" ht="12" hidden="false" customHeight="false" outlineLevel="0" collapsed="false">
      <c r="C923" s="910"/>
      <c r="D923" s="911"/>
      <c r="E923" s="803"/>
      <c r="F923" s="895"/>
      <c r="G923" s="895"/>
      <c r="H923" s="895"/>
    </row>
    <row r="924" customFormat="false" ht="12" hidden="false" customHeight="false" outlineLevel="0" collapsed="false">
      <c r="C924" s="910"/>
      <c r="D924" s="911"/>
      <c r="E924" s="803"/>
      <c r="F924" s="895"/>
      <c r="G924" s="895"/>
      <c r="H924" s="895"/>
    </row>
    <row r="925" customFormat="false" ht="12" hidden="false" customHeight="false" outlineLevel="0" collapsed="false">
      <c r="C925" s="910"/>
      <c r="D925" s="911"/>
      <c r="E925" s="803"/>
      <c r="F925" s="895"/>
      <c r="G925" s="895"/>
      <c r="H925" s="895"/>
    </row>
    <row r="926" customFormat="false" ht="12" hidden="false" customHeight="false" outlineLevel="0" collapsed="false">
      <c r="C926" s="910"/>
      <c r="D926" s="911"/>
      <c r="E926" s="803"/>
      <c r="F926" s="895"/>
      <c r="G926" s="895"/>
      <c r="H926" s="895"/>
    </row>
    <row r="927" customFormat="false" ht="12" hidden="false" customHeight="false" outlineLevel="0" collapsed="false">
      <c r="C927" s="910"/>
      <c r="D927" s="911"/>
      <c r="E927" s="803"/>
      <c r="F927" s="895"/>
      <c r="G927" s="895"/>
      <c r="H927" s="895"/>
    </row>
    <row r="928" customFormat="false" ht="12" hidden="false" customHeight="false" outlineLevel="0" collapsed="false">
      <c r="C928" s="910"/>
      <c r="D928" s="911"/>
      <c r="E928" s="803"/>
      <c r="F928" s="895"/>
      <c r="G928" s="895"/>
      <c r="H928" s="895"/>
    </row>
    <row r="929" customFormat="false" ht="12" hidden="false" customHeight="false" outlineLevel="0" collapsed="false">
      <c r="C929" s="910"/>
      <c r="D929" s="911"/>
      <c r="E929" s="803"/>
      <c r="F929" s="895"/>
      <c r="G929" s="895"/>
      <c r="H929" s="895"/>
    </row>
    <row r="930" customFormat="false" ht="12" hidden="false" customHeight="false" outlineLevel="0" collapsed="false">
      <c r="C930" s="910"/>
      <c r="D930" s="911"/>
      <c r="E930" s="803"/>
      <c r="F930" s="895"/>
      <c r="G930" s="895"/>
      <c r="H930" s="895"/>
    </row>
    <row r="931" customFormat="false" ht="12" hidden="false" customHeight="false" outlineLevel="0" collapsed="false">
      <c r="C931" s="910"/>
      <c r="D931" s="911"/>
      <c r="E931" s="803"/>
      <c r="F931" s="895"/>
      <c r="G931" s="895"/>
      <c r="H931" s="895"/>
    </row>
    <row r="932" customFormat="false" ht="12" hidden="false" customHeight="false" outlineLevel="0" collapsed="false">
      <c r="C932" s="910"/>
      <c r="D932" s="911"/>
      <c r="E932" s="803"/>
      <c r="F932" s="895"/>
      <c r="G932" s="895"/>
      <c r="H932" s="895"/>
    </row>
    <row r="933" customFormat="false" ht="12" hidden="false" customHeight="false" outlineLevel="0" collapsed="false">
      <c r="C933" s="910"/>
      <c r="D933" s="911"/>
      <c r="E933" s="803"/>
      <c r="F933" s="895"/>
      <c r="G933" s="895"/>
      <c r="H933" s="895"/>
    </row>
    <row r="934" customFormat="false" ht="12" hidden="false" customHeight="false" outlineLevel="0" collapsed="false">
      <c r="C934" s="910"/>
      <c r="D934" s="911"/>
      <c r="E934" s="803"/>
      <c r="F934" s="895"/>
      <c r="G934" s="895"/>
      <c r="H934" s="895"/>
    </row>
    <row r="935" customFormat="false" ht="12" hidden="false" customHeight="false" outlineLevel="0" collapsed="false">
      <c r="C935" s="910"/>
      <c r="D935" s="911"/>
      <c r="E935" s="803"/>
      <c r="F935" s="895"/>
      <c r="G935" s="895"/>
      <c r="H935" s="895"/>
    </row>
    <row r="936" customFormat="false" ht="12" hidden="false" customHeight="false" outlineLevel="0" collapsed="false">
      <c r="C936" s="910"/>
      <c r="D936" s="911"/>
      <c r="E936" s="803"/>
      <c r="F936" s="895"/>
      <c r="G936" s="895"/>
      <c r="H936" s="895"/>
    </row>
    <row r="937" customFormat="false" ht="12" hidden="false" customHeight="false" outlineLevel="0" collapsed="false">
      <c r="C937" s="910"/>
      <c r="D937" s="911"/>
      <c r="E937" s="803"/>
      <c r="F937" s="895"/>
      <c r="G937" s="895"/>
      <c r="H937" s="895"/>
    </row>
    <row r="938" customFormat="false" ht="12" hidden="false" customHeight="false" outlineLevel="0" collapsed="false">
      <c r="C938" s="910"/>
      <c r="D938" s="911"/>
      <c r="E938" s="803"/>
      <c r="F938" s="895"/>
      <c r="G938" s="895"/>
      <c r="H938" s="895"/>
    </row>
    <row r="939" customFormat="false" ht="12" hidden="false" customHeight="false" outlineLevel="0" collapsed="false">
      <c r="C939" s="910"/>
      <c r="D939" s="911"/>
      <c r="E939" s="803"/>
      <c r="F939" s="895"/>
      <c r="G939" s="895"/>
      <c r="H939" s="895"/>
    </row>
    <row r="940" customFormat="false" ht="12" hidden="false" customHeight="false" outlineLevel="0" collapsed="false">
      <c r="C940" s="910"/>
      <c r="D940" s="911"/>
      <c r="E940" s="803"/>
      <c r="F940" s="895"/>
      <c r="G940" s="895"/>
      <c r="H940" s="895"/>
    </row>
    <row r="941" customFormat="false" ht="12" hidden="false" customHeight="false" outlineLevel="0" collapsed="false">
      <c r="C941" s="910"/>
      <c r="D941" s="911"/>
      <c r="E941" s="803"/>
      <c r="F941" s="895"/>
      <c r="G941" s="895"/>
      <c r="H941" s="895"/>
    </row>
    <row r="942" customFormat="false" ht="12" hidden="false" customHeight="false" outlineLevel="0" collapsed="false">
      <c r="C942" s="910"/>
      <c r="D942" s="911"/>
      <c r="E942" s="803"/>
      <c r="F942" s="895"/>
      <c r="G942" s="895"/>
      <c r="H942" s="895"/>
    </row>
    <row r="943" customFormat="false" ht="12" hidden="false" customHeight="false" outlineLevel="0" collapsed="false">
      <c r="C943" s="910"/>
      <c r="D943" s="911"/>
      <c r="E943" s="803"/>
      <c r="F943" s="895"/>
      <c r="G943" s="895"/>
      <c r="H943" s="895"/>
    </row>
    <row r="944" customFormat="false" ht="12" hidden="false" customHeight="false" outlineLevel="0" collapsed="false">
      <c r="C944" s="910"/>
      <c r="D944" s="911"/>
      <c r="E944" s="803"/>
      <c r="F944" s="895"/>
      <c r="G944" s="895"/>
      <c r="H944" s="895"/>
    </row>
    <row r="945" customFormat="false" ht="12" hidden="false" customHeight="false" outlineLevel="0" collapsed="false">
      <c r="C945" s="910"/>
      <c r="D945" s="911"/>
      <c r="E945" s="803"/>
      <c r="F945" s="895"/>
      <c r="G945" s="895"/>
      <c r="H945" s="895"/>
    </row>
    <row r="946" customFormat="false" ht="12" hidden="false" customHeight="false" outlineLevel="0" collapsed="false">
      <c r="C946" s="910"/>
      <c r="D946" s="911"/>
      <c r="E946" s="803"/>
      <c r="F946" s="895"/>
      <c r="G946" s="895"/>
      <c r="H946" s="895"/>
    </row>
    <row r="947" customFormat="false" ht="12" hidden="false" customHeight="false" outlineLevel="0" collapsed="false">
      <c r="C947" s="910"/>
      <c r="D947" s="911"/>
      <c r="E947" s="803"/>
      <c r="F947" s="895"/>
      <c r="G947" s="895"/>
      <c r="H947" s="895"/>
    </row>
    <row r="948" customFormat="false" ht="12" hidden="false" customHeight="false" outlineLevel="0" collapsed="false">
      <c r="C948" s="910"/>
      <c r="D948" s="911"/>
      <c r="E948" s="803"/>
      <c r="F948" s="895"/>
      <c r="G948" s="895"/>
      <c r="H948" s="895"/>
    </row>
    <row r="949" customFormat="false" ht="12" hidden="false" customHeight="false" outlineLevel="0" collapsed="false">
      <c r="C949" s="910"/>
      <c r="D949" s="911"/>
      <c r="E949" s="803"/>
      <c r="F949" s="895"/>
      <c r="G949" s="895"/>
      <c r="H949" s="895"/>
    </row>
    <row r="950" customFormat="false" ht="12" hidden="false" customHeight="false" outlineLevel="0" collapsed="false">
      <c r="C950" s="910"/>
      <c r="D950" s="911"/>
      <c r="E950" s="803"/>
      <c r="F950" s="895"/>
      <c r="G950" s="895"/>
      <c r="H950" s="895"/>
    </row>
    <row r="951" customFormat="false" ht="12" hidden="false" customHeight="false" outlineLevel="0" collapsed="false">
      <c r="C951" s="910"/>
      <c r="D951" s="911"/>
      <c r="E951" s="803"/>
      <c r="F951" s="895"/>
      <c r="G951" s="895"/>
      <c r="H951" s="895"/>
    </row>
    <row r="952" customFormat="false" ht="12" hidden="false" customHeight="false" outlineLevel="0" collapsed="false">
      <c r="C952" s="910"/>
      <c r="D952" s="911"/>
      <c r="E952" s="803"/>
      <c r="F952" s="895"/>
      <c r="G952" s="895"/>
      <c r="H952" s="895"/>
    </row>
    <row r="953" customFormat="false" ht="12" hidden="false" customHeight="false" outlineLevel="0" collapsed="false">
      <c r="C953" s="910"/>
      <c r="D953" s="911"/>
      <c r="E953" s="803"/>
      <c r="F953" s="895"/>
      <c r="G953" s="895"/>
      <c r="H953" s="895"/>
    </row>
    <row r="954" customFormat="false" ht="12" hidden="false" customHeight="false" outlineLevel="0" collapsed="false">
      <c r="C954" s="910"/>
      <c r="D954" s="911"/>
      <c r="E954" s="803"/>
      <c r="F954" s="895"/>
      <c r="G954" s="895"/>
      <c r="H954" s="895"/>
    </row>
    <row r="955" customFormat="false" ht="12" hidden="false" customHeight="false" outlineLevel="0" collapsed="false">
      <c r="C955" s="910"/>
      <c r="D955" s="911"/>
      <c r="E955" s="803"/>
      <c r="F955" s="895"/>
      <c r="G955" s="895"/>
      <c r="H955" s="895"/>
    </row>
    <row r="956" customFormat="false" ht="12" hidden="false" customHeight="false" outlineLevel="0" collapsed="false">
      <c r="C956" s="910"/>
      <c r="D956" s="911"/>
      <c r="E956" s="803"/>
      <c r="F956" s="895"/>
      <c r="G956" s="895"/>
      <c r="H956" s="895"/>
    </row>
    <row r="957" customFormat="false" ht="12" hidden="false" customHeight="false" outlineLevel="0" collapsed="false">
      <c r="C957" s="910"/>
      <c r="D957" s="911"/>
      <c r="E957" s="803"/>
      <c r="F957" s="895"/>
      <c r="G957" s="895"/>
      <c r="H957" s="895"/>
    </row>
    <row r="958" customFormat="false" ht="12" hidden="false" customHeight="false" outlineLevel="0" collapsed="false">
      <c r="C958" s="910"/>
      <c r="D958" s="911"/>
      <c r="E958" s="803"/>
      <c r="F958" s="895"/>
      <c r="G958" s="895"/>
      <c r="H958" s="895"/>
    </row>
    <row r="959" customFormat="false" ht="12" hidden="false" customHeight="false" outlineLevel="0" collapsed="false">
      <c r="C959" s="910"/>
      <c r="D959" s="911"/>
      <c r="E959" s="803"/>
      <c r="F959" s="895"/>
      <c r="G959" s="895"/>
      <c r="H959" s="895"/>
    </row>
    <row r="960" customFormat="false" ht="12" hidden="false" customHeight="false" outlineLevel="0" collapsed="false">
      <c r="C960" s="910"/>
      <c r="D960" s="911"/>
      <c r="E960" s="803"/>
      <c r="F960" s="895"/>
      <c r="G960" s="895"/>
      <c r="H960" s="895"/>
    </row>
    <row r="961" customFormat="false" ht="12" hidden="false" customHeight="false" outlineLevel="0" collapsed="false">
      <c r="C961" s="910"/>
      <c r="D961" s="911"/>
      <c r="E961" s="803"/>
      <c r="F961" s="895"/>
      <c r="G961" s="895"/>
      <c r="H961" s="895"/>
    </row>
    <row r="962" customFormat="false" ht="12" hidden="false" customHeight="false" outlineLevel="0" collapsed="false">
      <c r="C962" s="910"/>
      <c r="D962" s="911"/>
      <c r="E962" s="803"/>
      <c r="F962" s="895"/>
      <c r="G962" s="895"/>
      <c r="H962" s="895"/>
    </row>
    <row r="963" customFormat="false" ht="12" hidden="false" customHeight="false" outlineLevel="0" collapsed="false">
      <c r="C963" s="910"/>
      <c r="D963" s="911"/>
      <c r="E963" s="803"/>
      <c r="F963" s="895"/>
      <c r="G963" s="895"/>
      <c r="H963" s="895"/>
    </row>
    <row r="964" customFormat="false" ht="12" hidden="false" customHeight="false" outlineLevel="0" collapsed="false">
      <c r="C964" s="910"/>
      <c r="D964" s="911"/>
      <c r="E964" s="803"/>
      <c r="F964" s="895"/>
      <c r="G964" s="895"/>
      <c r="H964" s="895"/>
    </row>
    <row r="965" customFormat="false" ht="12" hidden="false" customHeight="false" outlineLevel="0" collapsed="false">
      <c r="C965" s="910"/>
      <c r="D965" s="911"/>
      <c r="E965" s="803"/>
      <c r="F965" s="895"/>
      <c r="G965" s="895"/>
      <c r="H965" s="895"/>
    </row>
    <row r="966" customFormat="false" ht="12" hidden="false" customHeight="false" outlineLevel="0" collapsed="false">
      <c r="C966" s="910"/>
      <c r="D966" s="911"/>
      <c r="E966" s="803"/>
      <c r="F966" s="895"/>
      <c r="G966" s="895"/>
      <c r="H966" s="895"/>
    </row>
    <row r="967" customFormat="false" ht="12" hidden="false" customHeight="false" outlineLevel="0" collapsed="false">
      <c r="C967" s="910"/>
      <c r="D967" s="911"/>
      <c r="E967" s="803"/>
      <c r="F967" s="895"/>
      <c r="G967" s="895"/>
      <c r="H967" s="895"/>
    </row>
    <row r="968" customFormat="false" ht="12" hidden="false" customHeight="false" outlineLevel="0" collapsed="false">
      <c r="C968" s="910"/>
      <c r="D968" s="911"/>
      <c r="E968" s="803"/>
      <c r="F968" s="895"/>
      <c r="G968" s="895"/>
      <c r="H968" s="895"/>
    </row>
    <row r="969" customFormat="false" ht="12" hidden="false" customHeight="false" outlineLevel="0" collapsed="false">
      <c r="C969" s="910"/>
      <c r="D969" s="911"/>
      <c r="E969" s="803"/>
      <c r="F969" s="895"/>
      <c r="G969" s="895"/>
      <c r="H969" s="895"/>
    </row>
    <row r="970" customFormat="false" ht="12" hidden="false" customHeight="false" outlineLevel="0" collapsed="false">
      <c r="C970" s="910"/>
      <c r="D970" s="911"/>
      <c r="E970" s="803"/>
      <c r="F970" s="895"/>
      <c r="G970" s="895"/>
      <c r="H970" s="895"/>
    </row>
    <row r="971" customFormat="false" ht="12" hidden="false" customHeight="false" outlineLevel="0" collapsed="false">
      <c r="C971" s="910"/>
      <c r="D971" s="911"/>
      <c r="E971" s="803"/>
      <c r="F971" s="895"/>
      <c r="G971" s="895"/>
      <c r="H971" s="895"/>
    </row>
    <row r="972" customFormat="false" ht="12" hidden="false" customHeight="false" outlineLevel="0" collapsed="false">
      <c r="C972" s="910"/>
      <c r="D972" s="911"/>
      <c r="E972" s="803"/>
      <c r="F972" s="895"/>
      <c r="G972" s="895"/>
      <c r="H972" s="895"/>
    </row>
    <row r="973" customFormat="false" ht="12" hidden="false" customHeight="false" outlineLevel="0" collapsed="false">
      <c r="C973" s="910"/>
      <c r="D973" s="911"/>
      <c r="E973" s="803"/>
      <c r="F973" s="895"/>
      <c r="G973" s="895"/>
      <c r="H973" s="895"/>
    </row>
    <row r="974" customFormat="false" ht="12" hidden="false" customHeight="false" outlineLevel="0" collapsed="false">
      <c r="C974" s="910"/>
      <c r="D974" s="911"/>
      <c r="E974" s="803"/>
      <c r="F974" s="895"/>
      <c r="G974" s="895"/>
      <c r="H974" s="895"/>
    </row>
    <row r="975" customFormat="false" ht="12" hidden="false" customHeight="false" outlineLevel="0" collapsed="false">
      <c r="C975" s="910"/>
      <c r="D975" s="911"/>
      <c r="E975" s="803"/>
      <c r="F975" s="895"/>
      <c r="G975" s="895"/>
      <c r="H975" s="895"/>
    </row>
    <row r="976" customFormat="false" ht="12" hidden="false" customHeight="false" outlineLevel="0" collapsed="false">
      <c r="C976" s="910"/>
      <c r="D976" s="911"/>
      <c r="E976" s="803"/>
      <c r="F976" s="895"/>
      <c r="G976" s="895"/>
      <c r="H976" s="895"/>
    </row>
    <row r="977" customFormat="false" ht="12" hidden="false" customHeight="false" outlineLevel="0" collapsed="false">
      <c r="C977" s="910"/>
      <c r="D977" s="911"/>
      <c r="E977" s="803"/>
      <c r="F977" s="895"/>
      <c r="G977" s="895"/>
      <c r="H977" s="895"/>
    </row>
    <row r="978" customFormat="false" ht="12" hidden="false" customHeight="false" outlineLevel="0" collapsed="false">
      <c r="C978" s="910"/>
      <c r="D978" s="911"/>
      <c r="E978" s="803"/>
      <c r="F978" s="895"/>
      <c r="G978" s="895"/>
      <c r="H978" s="895"/>
    </row>
    <row r="979" customFormat="false" ht="12" hidden="false" customHeight="false" outlineLevel="0" collapsed="false">
      <c r="C979" s="910"/>
      <c r="D979" s="911"/>
      <c r="E979" s="803"/>
      <c r="F979" s="895"/>
      <c r="G979" s="895"/>
      <c r="H979" s="895"/>
    </row>
    <row r="980" customFormat="false" ht="12" hidden="false" customHeight="false" outlineLevel="0" collapsed="false">
      <c r="C980" s="910"/>
      <c r="D980" s="911"/>
      <c r="E980" s="803"/>
      <c r="F980" s="895"/>
      <c r="G980" s="895"/>
      <c r="H980" s="895"/>
    </row>
    <row r="981" customFormat="false" ht="12" hidden="false" customHeight="false" outlineLevel="0" collapsed="false">
      <c r="C981" s="910"/>
      <c r="D981" s="911"/>
      <c r="E981" s="803"/>
      <c r="F981" s="895"/>
      <c r="G981" s="895"/>
      <c r="H981" s="895"/>
    </row>
    <row r="982" customFormat="false" ht="12" hidden="false" customHeight="false" outlineLevel="0" collapsed="false">
      <c r="C982" s="910"/>
      <c r="D982" s="911"/>
      <c r="E982" s="803"/>
      <c r="F982" s="895"/>
      <c r="G982" s="895"/>
      <c r="H982" s="895"/>
    </row>
    <row r="983" customFormat="false" ht="12" hidden="false" customHeight="false" outlineLevel="0" collapsed="false">
      <c r="C983" s="910"/>
      <c r="D983" s="911"/>
      <c r="E983" s="803"/>
      <c r="F983" s="895"/>
      <c r="G983" s="895"/>
      <c r="H983" s="895"/>
    </row>
    <row r="984" customFormat="false" ht="12" hidden="false" customHeight="false" outlineLevel="0" collapsed="false">
      <c r="C984" s="910"/>
      <c r="D984" s="911"/>
      <c r="E984" s="803"/>
      <c r="F984" s="895"/>
      <c r="G984" s="895"/>
      <c r="H984" s="895"/>
    </row>
    <row r="985" customFormat="false" ht="12" hidden="false" customHeight="false" outlineLevel="0" collapsed="false">
      <c r="C985" s="910"/>
      <c r="D985" s="911"/>
      <c r="E985" s="803"/>
      <c r="F985" s="895"/>
      <c r="G985" s="895"/>
      <c r="H985" s="895"/>
    </row>
    <row r="986" customFormat="false" ht="12" hidden="false" customHeight="false" outlineLevel="0" collapsed="false">
      <c r="C986" s="910"/>
      <c r="D986" s="911"/>
      <c r="E986" s="803"/>
      <c r="F986" s="895"/>
      <c r="G986" s="895"/>
      <c r="H986" s="895"/>
    </row>
    <row r="987" customFormat="false" ht="12" hidden="false" customHeight="false" outlineLevel="0" collapsed="false">
      <c r="C987" s="910"/>
      <c r="D987" s="911"/>
      <c r="E987" s="803"/>
      <c r="F987" s="895"/>
      <c r="G987" s="895"/>
      <c r="H987" s="895"/>
    </row>
    <row r="988" customFormat="false" ht="12" hidden="false" customHeight="false" outlineLevel="0" collapsed="false">
      <c r="C988" s="910"/>
      <c r="D988" s="911"/>
      <c r="E988" s="803"/>
      <c r="F988" s="895"/>
      <c r="G988" s="895"/>
      <c r="H988" s="895"/>
    </row>
    <row r="989" customFormat="false" ht="12" hidden="false" customHeight="false" outlineLevel="0" collapsed="false">
      <c r="C989" s="910"/>
      <c r="D989" s="911"/>
      <c r="E989" s="803"/>
      <c r="F989" s="895"/>
      <c r="G989" s="895"/>
      <c r="H989" s="895"/>
    </row>
    <row r="990" customFormat="false" ht="12" hidden="false" customHeight="false" outlineLevel="0" collapsed="false">
      <c r="C990" s="910"/>
      <c r="D990" s="911"/>
      <c r="E990" s="803"/>
      <c r="F990" s="895"/>
      <c r="G990" s="895"/>
      <c r="H990" s="895"/>
    </row>
    <row r="991" customFormat="false" ht="12" hidden="false" customHeight="false" outlineLevel="0" collapsed="false">
      <c r="C991" s="910"/>
      <c r="D991" s="911"/>
      <c r="E991" s="803"/>
      <c r="F991" s="895"/>
      <c r="G991" s="895"/>
      <c r="H991" s="895"/>
    </row>
    <row r="992" customFormat="false" ht="12" hidden="false" customHeight="false" outlineLevel="0" collapsed="false">
      <c r="C992" s="910"/>
      <c r="D992" s="911"/>
      <c r="E992" s="803"/>
      <c r="F992" s="895"/>
      <c r="G992" s="895"/>
      <c r="H992" s="895"/>
    </row>
    <row r="993" customFormat="false" ht="12" hidden="false" customHeight="false" outlineLevel="0" collapsed="false">
      <c r="C993" s="910"/>
      <c r="D993" s="911"/>
      <c r="E993" s="803"/>
      <c r="F993" s="895"/>
      <c r="G993" s="895"/>
      <c r="H993" s="895"/>
    </row>
    <row r="994" customFormat="false" ht="12" hidden="false" customHeight="false" outlineLevel="0" collapsed="false">
      <c r="C994" s="910"/>
      <c r="D994" s="911"/>
      <c r="E994" s="803"/>
      <c r="F994" s="895"/>
      <c r="G994" s="895"/>
      <c r="H994" s="895"/>
    </row>
    <row r="995" customFormat="false" ht="12" hidden="false" customHeight="false" outlineLevel="0" collapsed="false">
      <c r="C995" s="910"/>
      <c r="D995" s="911"/>
      <c r="E995" s="803"/>
      <c r="F995" s="895"/>
      <c r="G995" s="895"/>
      <c r="H995" s="895"/>
    </row>
    <row r="996" customFormat="false" ht="12" hidden="false" customHeight="false" outlineLevel="0" collapsed="false">
      <c r="C996" s="910"/>
      <c r="D996" s="911"/>
      <c r="E996" s="803"/>
      <c r="F996" s="895"/>
      <c r="G996" s="895"/>
      <c r="H996" s="895"/>
    </row>
    <row r="997" customFormat="false" ht="12" hidden="false" customHeight="false" outlineLevel="0" collapsed="false">
      <c r="C997" s="910"/>
      <c r="D997" s="911"/>
      <c r="E997" s="803"/>
      <c r="F997" s="895"/>
      <c r="G997" s="895"/>
      <c r="H997" s="895"/>
    </row>
    <row r="998" customFormat="false" ht="12" hidden="false" customHeight="false" outlineLevel="0" collapsed="false">
      <c r="C998" s="910"/>
      <c r="D998" s="911"/>
      <c r="E998" s="803"/>
      <c r="F998" s="895"/>
      <c r="G998" s="895"/>
      <c r="H998" s="895"/>
    </row>
    <row r="999" customFormat="false" ht="12" hidden="false" customHeight="false" outlineLevel="0" collapsed="false">
      <c r="C999" s="910"/>
      <c r="D999" s="911"/>
      <c r="E999" s="803"/>
      <c r="F999" s="895"/>
      <c r="G999" s="895"/>
      <c r="H999" s="895"/>
    </row>
    <row r="1000" customFormat="false" ht="12" hidden="false" customHeight="false" outlineLevel="0" collapsed="false">
      <c r="C1000" s="910"/>
      <c r="D1000" s="911"/>
      <c r="E1000" s="803"/>
      <c r="F1000" s="895"/>
      <c r="G1000" s="895"/>
      <c r="H1000" s="895"/>
    </row>
    <row r="1001" customFormat="false" ht="12" hidden="false" customHeight="false" outlineLevel="0" collapsed="false">
      <c r="C1001" s="910"/>
      <c r="D1001" s="911"/>
      <c r="E1001" s="803"/>
      <c r="F1001" s="895"/>
      <c r="G1001" s="895"/>
      <c r="H1001" s="895"/>
    </row>
    <row r="1002" customFormat="false" ht="12" hidden="false" customHeight="false" outlineLevel="0" collapsed="false">
      <c r="C1002" s="910"/>
      <c r="D1002" s="911"/>
      <c r="E1002" s="803"/>
      <c r="F1002" s="895"/>
      <c r="G1002" s="895"/>
      <c r="H1002" s="895"/>
    </row>
    <row r="1003" customFormat="false" ht="12" hidden="false" customHeight="false" outlineLevel="0" collapsed="false">
      <c r="C1003" s="910"/>
      <c r="D1003" s="911"/>
      <c r="E1003" s="803"/>
      <c r="F1003" s="895"/>
      <c r="G1003" s="895"/>
      <c r="H1003" s="895"/>
    </row>
    <row r="1004" customFormat="false" ht="12" hidden="false" customHeight="false" outlineLevel="0" collapsed="false">
      <c r="C1004" s="910"/>
      <c r="D1004" s="911"/>
      <c r="E1004" s="803"/>
      <c r="F1004" s="895"/>
      <c r="G1004" s="895"/>
      <c r="H1004" s="895"/>
    </row>
    <row r="1005" customFormat="false" ht="12" hidden="false" customHeight="false" outlineLevel="0" collapsed="false">
      <c r="C1005" s="910"/>
      <c r="D1005" s="911"/>
      <c r="E1005" s="803"/>
      <c r="F1005" s="895"/>
      <c r="G1005" s="895"/>
      <c r="H1005" s="895"/>
    </row>
    <row r="1006" customFormat="false" ht="12" hidden="false" customHeight="false" outlineLevel="0" collapsed="false">
      <c r="C1006" s="910"/>
      <c r="D1006" s="911"/>
      <c r="E1006" s="803"/>
      <c r="F1006" s="895"/>
      <c r="G1006" s="895"/>
      <c r="H1006" s="895"/>
    </row>
    <row r="1007" customFormat="false" ht="12" hidden="false" customHeight="false" outlineLevel="0" collapsed="false">
      <c r="C1007" s="910"/>
      <c r="D1007" s="911"/>
      <c r="E1007" s="803"/>
      <c r="F1007" s="895"/>
      <c r="G1007" s="895"/>
      <c r="H1007" s="895"/>
    </row>
    <row r="1008" customFormat="false" ht="12" hidden="false" customHeight="false" outlineLevel="0" collapsed="false">
      <c r="C1008" s="910"/>
      <c r="D1008" s="911"/>
      <c r="E1008" s="803"/>
      <c r="F1008" s="895"/>
      <c r="G1008" s="895"/>
      <c r="H1008" s="895"/>
    </row>
    <row r="1009" customFormat="false" ht="12" hidden="false" customHeight="false" outlineLevel="0" collapsed="false">
      <c r="C1009" s="910"/>
      <c r="D1009" s="911"/>
      <c r="E1009" s="803"/>
      <c r="F1009" s="895"/>
      <c r="G1009" s="895"/>
      <c r="H1009" s="895"/>
    </row>
    <row r="1010" customFormat="false" ht="12" hidden="false" customHeight="false" outlineLevel="0" collapsed="false">
      <c r="C1010" s="910"/>
      <c r="D1010" s="911"/>
      <c r="E1010" s="803"/>
      <c r="F1010" s="895"/>
      <c r="G1010" s="895"/>
      <c r="H1010" s="895"/>
    </row>
    <row r="1011" customFormat="false" ht="12" hidden="false" customHeight="false" outlineLevel="0" collapsed="false">
      <c r="C1011" s="910"/>
      <c r="D1011" s="911"/>
      <c r="E1011" s="803"/>
      <c r="F1011" s="895"/>
      <c r="G1011" s="895"/>
      <c r="H1011" s="895"/>
    </row>
    <row r="1012" customFormat="false" ht="12" hidden="false" customHeight="false" outlineLevel="0" collapsed="false">
      <c r="C1012" s="910"/>
      <c r="D1012" s="911"/>
      <c r="E1012" s="803"/>
      <c r="F1012" s="895"/>
      <c r="G1012" s="895"/>
      <c r="H1012" s="895"/>
    </row>
    <row r="1013" customFormat="false" ht="12" hidden="false" customHeight="false" outlineLevel="0" collapsed="false">
      <c r="C1013" s="910"/>
      <c r="D1013" s="911"/>
      <c r="E1013" s="803"/>
      <c r="F1013" s="895"/>
      <c r="G1013" s="895"/>
      <c r="H1013" s="895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1" sqref="D3 A3"/>
    </sheetView>
  </sheetViews>
  <sheetFormatPr defaultColWidth="10.65234375" defaultRowHeight="12" zeroHeight="false" outlineLevelRow="0" outlineLevelCol="0"/>
  <cols>
    <col collapsed="false" customWidth="true" hidden="false" outlineLevel="0" max="1" min="1" style="887" width="10.99"/>
    <col collapsed="false" customWidth="true" hidden="false" outlineLevel="0" max="2" min="2" style="781" width="71.82"/>
    <col collapsed="false" customWidth="true" hidden="false" outlineLevel="0" max="3" min="3" style="781" width="21.65"/>
    <col collapsed="false" customWidth="true" hidden="false" outlineLevel="0" max="4" min="4" style="886" width="10.99"/>
    <col collapsed="false" customWidth="true" hidden="false" outlineLevel="0" max="5" min="5" style="887" width="10.99"/>
    <col collapsed="false" customWidth="false" hidden="false" outlineLevel="0" max="257" min="6" style="781" width="10.65"/>
  </cols>
  <sheetData>
    <row r="1" s="835" customFormat="true" ht="15" hidden="false" customHeight="true" outlineLevel="0" collapsed="false">
      <c r="A1" s="887"/>
      <c r="B1" s="184" t="s">
        <v>255</v>
      </c>
      <c r="D1" s="886"/>
      <c r="E1" s="887"/>
    </row>
    <row r="2" s="787" customFormat="true" ht="25.5" hidden="false" customHeight="true" outlineLevel="0" collapsed="false">
      <c r="A2" s="786"/>
      <c r="B2" s="784"/>
      <c r="C2" s="784"/>
      <c r="D2" s="785"/>
      <c r="E2" s="786"/>
    </row>
    <row r="3" s="791" customFormat="true" ht="12.75" hidden="false" customHeight="true" outlineLevel="0" collapsed="false">
      <c r="A3" s="912" t="n">
        <v>2009</v>
      </c>
      <c r="B3" s="913"/>
      <c r="C3" s="914" t="s">
        <v>211</v>
      </c>
      <c r="D3" s="912" t="n">
        <v>2010</v>
      </c>
      <c r="E3" s="912" t="n">
        <v>2011</v>
      </c>
      <c r="F3" s="915"/>
    </row>
    <row r="4" s="791" customFormat="true" ht="1.5" hidden="false" customHeight="true" outlineLevel="0" collapsed="false">
      <c r="A4" s="133"/>
      <c r="B4" s="916"/>
      <c r="C4" s="916"/>
      <c r="D4" s="253" t="n">
        <v>2008</v>
      </c>
      <c r="E4" s="373" t="n">
        <v>2009</v>
      </c>
      <c r="F4" s="251" t="s">
        <v>3</v>
      </c>
    </row>
    <row r="5" s="809" customFormat="true" ht="15" hidden="false" customHeight="true" outlineLevel="0" collapsed="false">
      <c r="A5" s="917" t="n">
        <v>5317</v>
      </c>
      <c r="B5" s="918" t="s">
        <v>256</v>
      </c>
      <c r="C5" s="918"/>
      <c r="D5" s="805" t="n">
        <f aca="false">+'Conto economico'!D17</f>
        <v>7383</v>
      </c>
      <c r="E5" s="919" t="n">
        <f aca="false">+'Conto economico'!E17</f>
        <v>7803</v>
      </c>
      <c r="F5" s="920"/>
      <c r="G5" s="920"/>
      <c r="H5" s="920"/>
    </row>
    <row r="6" customFormat="false" ht="15" hidden="false" customHeight="true" outlineLevel="0" collapsed="false">
      <c r="A6" s="921"/>
      <c r="B6" s="922" t="s">
        <v>257</v>
      </c>
      <c r="C6" s="922"/>
      <c r="D6" s="801"/>
      <c r="E6" s="802"/>
      <c r="F6" s="895"/>
      <c r="G6" s="895"/>
      <c r="H6" s="895"/>
    </row>
    <row r="7" customFormat="false" ht="15" hidden="false" customHeight="true" outlineLevel="0" collapsed="false">
      <c r="A7" s="921" t="n">
        <v>-869</v>
      </c>
      <c r="B7" s="923" t="s">
        <v>258</v>
      </c>
      <c r="C7" s="923"/>
      <c r="D7" s="801" t="n">
        <v>2169</v>
      </c>
      <c r="E7" s="802" t="n">
        <v>1031</v>
      </c>
      <c r="F7" s="895"/>
      <c r="G7" s="895"/>
      <c r="H7" s="895"/>
    </row>
    <row r="8" customFormat="false" ht="15" hidden="false" customHeight="true" outlineLevel="0" collapsed="false">
      <c r="A8" s="921" t="n">
        <v>-481</v>
      </c>
      <c r="B8" s="923" t="s">
        <v>259</v>
      </c>
      <c r="C8" s="923"/>
      <c r="D8" s="801" t="n">
        <v>443</v>
      </c>
      <c r="E8" s="802" t="n">
        <v>352</v>
      </c>
      <c r="F8" s="895"/>
      <c r="G8" s="895"/>
      <c r="H8" s="895"/>
    </row>
    <row r="9" customFormat="false" ht="15" hidden="false" customHeight="true" outlineLevel="0" collapsed="false">
      <c r="A9" s="921" t="n">
        <v>1</v>
      </c>
      <c r="B9" s="923" t="s">
        <v>260</v>
      </c>
      <c r="C9" s="923"/>
      <c r="D9" s="801" t="n">
        <v>-9</v>
      </c>
      <c r="E9" s="802" t="n">
        <v>-6</v>
      </c>
      <c r="F9" s="895"/>
      <c r="G9" s="895"/>
      <c r="H9" s="895"/>
    </row>
    <row r="10" customFormat="false" ht="25.5" hidden="false" customHeight="true" outlineLevel="0" collapsed="false">
      <c r="A10" s="921" t="n">
        <v>2</v>
      </c>
      <c r="B10" s="924" t="s">
        <v>261</v>
      </c>
      <c r="C10" s="925"/>
      <c r="D10" s="801" t="n">
        <v>-10</v>
      </c>
      <c r="E10" s="802" t="n">
        <v>-13</v>
      </c>
      <c r="F10" s="895"/>
      <c r="G10" s="895"/>
      <c r="H10" s="895"/>
    </row>
    <row r="11" customFormat="false" ht="15" hidden="false" customHeight="true" outlineLevel="0" collapsed="false">
      <c r="A11" s="921" t="n">
        <v>202</v>
      </c>
      <c r="B11" s="924" t="s">
        <v>262</v>
      </c>
      <c r="C11" s="924"/>
      <c r="D11" s="801" t="n">
        <v>-175</v>
      </c>
      <c r="E11" s="802" t="n">
        <v>-128</v>
      </c>
      <c r="F11" s="895"/>
      <c r="G11" s="895"/>
      <c r="H11" s="895"/>
    </row>
    <row r="12" s="809" customFormat="true" ht="15" hidden="false" customHeight="true" outlineLevel="0" collapsed="false">
      <c r="A12" s="926" t="n">
        <v>-1145</v>
      </c>
      <c r="B12" s="927"/>
      <c r="C12" s="927"/>
      <c r="D12" s="830" t="n">
        <f aca="false">SUM(D7:D11)</f>
        <v>2418</v>
      </c>
      <c r="E12" s="831" t="n">
        <f aca="false">SUM(E7:E11)</f>
        <v>1236</v>
      </c>
      <c r="F12" s="920"/>
      <c r="G12" s="920"/>
      <c r="H12" s="920"/>
    </row>
    <row r="13" s="809" customFormat="true" ht="15" hidden="false" customHeight="true" outlineLevel="0" collapsed="false">
      <c r="A13" s="917" t="n">
        <f aca="false">+A5+A12</f>
        <v>4172</v>
      </c>
      <c r="B13" s="918" t="s">
        <v>263</v>
      </c>
      <c r="C13" s="918"/>
      <c r="D13" s="805" t="n">
        <f aca="false">+D5+D12</f>
        <v>9801</v>
      </c>
      <c r="E13" s="806" t="n">
        <f aca="false">+E5+E12</f>
        <v>9039</v>
      </c>
      <c r="F13" s="920"/>
      <c r="G13" s="920"/>
      <c r="H13" s="920"/>
    </row>
    <row r="14" s="902" customFormat="true" ht="15" hidden="false" customHeight="true" outlineLevel="0" collapsed="false">
      <c r="A14" s="928"/>
      <c r="B14" s="929" t="s">
        <v>264</v>
      </c>
      <c r="C14" s="929"/>
      <c r="D14" s="930"/>
      <c r="E14" s="931"/>
      <c r="F14" s="901"/>
      <c r="G14" s="901"/>
      <c r="H14" s="901"/>
    </row>
    <row r="15" s="902" customFormat="true" ht="15" hidden="false" customHeight="true" outlineLevel="0" collapsed="false">
      <c r="A15" s="928" t="n">
        <v>3245</v>
      </c>
      <c r="B15" s="932" t="s">
        <v>265</v>
      </c>
      <c r="C15" s="933"/>
      <c r="D15" s="934" t="n">
        <v>8699</v>
      </c>
      <c r="E15" s="935" t="n">
        <v>8097</v>
      </c>
      <c r="F15" s="901"/>
      <c r="G15" s="901"/>
      <c r="H15" s="901"/>
    </row>
    <row r="16" s="942" customFormat="true" ht="15" hidden="false" customHeight="true" outlineLevel="0" collapsed="false">
      <c r="A16" s="936" t="n">
        <v>927</v>
      </c>
      <c r="B16" s="937" t="s">
        <v>266</v>
      </c>
      <c r="C16" s="938"/>
      <c r="D16" s="939" t="n">
        <f aca="false">+D13-D15</f>
        <v>1102</v>
      </c>
      <c r="E16" s="940" t="n">
        <f aca="false">+E13-E15</f>
        <v>942</v>
      </c>
      <c r="F16" s="941"/>
      <c r="G16" s="941"/>
      <c r="H16" s="941"/>
    </row>
    <row r="17" customFormat="false" ht="12" hidden="false" customHeight="false" outlineLevel="0" collapsed="false">
      <c r="A17" s="309"/>
      <c r="D17" s="910"/>
      <c r="E17" s="309"/>
      <c r="F17" s="895"/>
      <c r="G17" s="895"/>
      <c r="H17" s="895"/>
    </row>
    <row r="18" customFormat="false" ht="12" hidden="false" customHeight="false" outlineLevel="0" collapsed="false">
      <c r="A18" s="911"/>
      <c r="D18" s="910"/>
      <c r="E18" s="911"/>
      <c r="F18" s="895"/>
      <c r="G18" s="895"/>
      <c r="H18" s="895"/>
    </row>
    <row r="19" customFormat="false" ht="12" hidden="false" customHeight="false" outlineLevel="0" collapsed="false">
      <c r="A19" s="911"/>
      <c r="D19" s="910"/>
      <c r="E19" s="911"/>
      <c r="F19" s="895"/>
      <c r="G19" s="895"/>
      <c r="H19" s="895"/>
    </row>
    <row r="20" customFormat="false" ht="12" hidden="false" customHeight="false" outlineLevel="0" collapsed="false">
      <c r="A20" s="911"/>
      <c r="D20" s="910"/>
      <c r="E20" s="911"/>
      <c r="F20" s="895"/>
      <c r="G20" s="895"/>
      <c r="H20" s="895"/>
    </row>
    <row r="21" customFormat="false" ht="12" hidden="false" customHeight="false" outlineLevel="0" collapsed="false">
      <c r="A21" s="309"/>
      <c r="D21" s="910"/>
      <c r="E21" s="309"/>
      <c r="F21" s="895"/>
      <c r="G21" s="895"/>
      <c r="H21" s="895"/>
    </row>
    <row r="22" customFormat="false" ht="12" hidden="false" customHeight="false" outlineLevel="0" collapsed="false">
      <c r="A22" s="309"/>
      <c r="D22" s="910"/>
      <c r="E22" s="309"/>
      <c r="F22" s="895"/>
      <c r="G22" s="895"/>
      <c r="H22" s="895"/>
    </row>
    <row r="23" customFormat="false" ht="12" hidden="false" customHeight="false" outlineLevel="0" collapsed="false">
      <c r="A23" s="911"/>
      <c r="D23" s="910"/>
      <c r="E23" s="911"/>
      <c r="F23" s="895"/>
      <c r="G23" s="895"/>
      <c r="H23" s="895"/>
    </row>
    <row r="24" customFormat="false" ht="12" hidden="false" customHeight="false" outlineLevel="0" collapsed="false">
      <c r="A24" s="911"/>
      <c r="D24" s="910"/>
      <c r="E24" s="911"/>
      <c r="F24" s="895"/>
      <c r="G24" s="895"/>
      <c r="H24" s="895"/>
    </row>
    <row r="25" customFormat="false" ht="12" hidden="false" customHeight="false" outlineLevel="0" collapsed="false">
      <c r="A25" s="911"/>
      <c r="D25" s="910"/>
      <c r="E25" s="911"/>
      <c r="F25" s="895"/>
      <c r="G25" s="895"/>
      <c r="H25" s="895"/>
    </row>
    <row r="26" customFormat="false" ht="12" hidden="false" customHeight="false" outlineLevel="0" collapsed="false">
      <c r="A26" s="911"/>
      <c r="D26" s="910"/>
      <c r="E26" s="911"/>
      <c r="F26" s="895"/>
      <c r="G26" s="895"/>
      <c r="H26" s="895"/>
    </row>
    <row r="27" customFormat="false" ht="12" hidden="false" customHeight="false" outlineLevel="0" collapsed="false">
      <c r="A27" s="911"/>
      <c r="D27" s="910"/>
      <c r="E27" s="911"/>
      <c r="F27" s="895"/>
      <c r="G27" s="895"/>
      <c r="H27" s="895"/>
    </row>
    <row r="28" customFormat="false" ht="12" hidden="false" customHeight="false" outlineLevel="0" collapsed="false">
      <c r="A28" s="911"/>
      <c r="D28" s="910"/>
      <c r="E28" s="911"/>
      <c r="F28" s="895"/>
      <c r="G28" s="895"/>
      <c r="H28" s="895"/>
    </row>
    <row r="29" customFormat="false" ht="12" hidden="false" customHeight="false" outlineLevel="0" collapsed="false">
      <c r="A29" s="911"/>
      <c r="D29" s="910"/>
      <c r="E29" s="911"/>
      <c r="F29" s="895"/>
      <c r="G29" s="895"/>
      <c r="H29" s="895"/>
    </row>
    <row r="30" customFormat="false" ht="12" hidden="false" customHeight="false" outlineLevel="0" collapsed="false">
      <c r="A30" s="911"/>
      <c r="D30" s="910"/>
      <c r="E30" s="911"/>
      <c r="F30" s="895"/>
      <c r="G30" s="895"/>
      <c r="H30" s="895"/>
    </row>
    <row r="31" customFormat="false" ht="12" hidden="false" customHeight="false" outlineLevel="0" collapsed="false">
      <c r="A31" s="911"/>
      <c r="D31" s="910"/>
      <c r="E31" s="911"/>
      <c r="F31" s="895"/>
      <c r="G31" s="895"/>
      <c r="H31" s="895"/>
    </row>
    <row r="32" customFormat="false" ht="12" hidden="false" customHeight="false" outlineLevel="0" collapsed="false">
      <c r="A32" s="911"/>
      <c r="D32" s="910"/>
      <c r="E32" s="911"/>
      <c r="F32" s="895"/>
      <c r="G32" s="895"/>
      <c r="H32" s="895"/>
    </row>
    <row r="33" customFormat="false" ht="12" hidden="false" customHeight="false" outlineLevel="0" collapsed="false">
      <c r="A33" s="911"/>
      <c r="D33" s="910"/>
      <c r="E33" s="911"/>
      <c r="F33" s="895"/>
      <c r="G33" s="895"/>
      <c r="H33" s="895"/>
    </row>
    <row r="34" customFormat="false" ht="12" hidden="false" customHeight="false" outlineLevel="0" collapsed="false">
      <c r="A34" s="911"/>
      <c r="D34" s="910"/>
      <c r="E34" s="911"/>
      <c r="F34" s="895"/>
      <c r="G34" s="895"/>
      <c r="H34" s="895"/>
    </row>
    <row r="35" customFormat="false" ht="12" hidden="false" customHeight="false" outlineLevel="0" collapsed="false">
      <c r="A35" s="911"/>
      <c r="D35" s="910"/>
      <c r="E35" s="911"/>
      <c r="F35" s="895"/>
      <c r="G35" s="895"/>
      <c r="H35" s="895"/>
    </row>
    <row r="36" customFormat="false" ht="12" hidden="false" customHeight="false" outlineLevel="0" collapsed="false">
      <c r="A36" s="911"/>
      <c r="D36" s="910"/>
      <c r="E36" s="911"/>
      <c r="F36" s="895"/>
      <c r="G36" s="895"/>
      <c r="H36" s="895"/>
    </row>
    <row r="37" customFormat="false" ht="12" hidden="false" customHeight="false" outlineLevel="0" collapsed="false">
      <c r="A37" s="911"/>
      <c r="D37" s="910"/>
      <c r="E37" s="911"/>
      <c r="F37" s="895"/>
      <c r="G37" s="895"/>
      <c r="H37" s="895"/>
    </row>
    <row r="38" customFormat="false" ht="12" hidden="false" customHeight="false" outlineLevel="0" collapsed="false">
      <c r="A38" s="911"/>
      <c r="D38" s="910"/>
      <c r="E38" s="911"/>
      <c r="F38" s="895"/>
      <c r="G38" s="895"/>
      <c r="H38" s="895"/>
    </row>
    <row r="39" customFormat="false" ht="12" hidden="false" customHeight="false" outlineLevel="0" collapsed="false">
      <c r="A39" s="911"/>
      <c r="D39" s="910"/>
      <c r="E39" s="911"/>
      <c r="F39" s="895"/>
      <c r="G39" s="895"/>
      <c r="H39" s="895"/>
    </row>
    <row r="40" customFormat="false" ht="12" hidden="false" customHeight="false" outlineLevel="0" collapsed="false">
      <c r="A40" s="911"/>
      <c r="D40" s="910"/>
      <c r="E40" s="911"/>
      <c r="F40" s="895"/>
      <c r="G40" s="895"/>
      <c r="H40" s="895"/>
    </row>
    <row r="41" customFormat="false" ht="12" hidden="false" customHeight="false" outlineLevel="0" collapsed="false">
      <c r="A41" s="911"/>
      <c r="D41" s="910"/>
      <c r="E41" s="911"/>
      <c r="F41" s="895"/>
      <c r="G41" s="895"/>
      <c r="H41" s="895"/>
    </row>
    <row r="42" customFormat="false" ht="12" hidden="false" customHeight="false" outlineLevel="0" collapsed="false">
      <c r="A42" s="911"/>
      <c r="D42" s="910"/>
      <c r="E42" s="911"/>
      <c r="F42" s="895"/>
      <c r="G42" s="895"/>
      <c r="H42" s="895"/>
    </row>
    <row r="43" customFormat="false" ht="12" hidden="false" customHeight="false" outlineLevel="0" collapsed="false">
      <c r="A43" s="911"/>
      <c r="D43" s="910"/>
      <c r="E43" s="911"/>
      <c r="F43" s="895"/>
      <c r="G43" s="895"/>
      <c r="H43" s="895"/>
    </row>
    <row r="44" customFormat="false" ht="12" hidden="false" customHeight="false" outlineLevel="0" collapsed="false">
      <c r="A44" s="911"/>
      <c r="D44" s="910"/>
      <c r="E44" s="911"/>
      <c r="F44" s="895"/>
      <c r="G44" s="895"/>
      <c r="H44" s="895"/>
    </row>
    <row r="45" customFormat="false" ht="12" hidden="false" customHeight="false" outlineLevel="0" collapsed="false">
      <c r="A45" s="911"/>
      <c r="D45" s="910"/>
      <c r="E45" s="911"/>
      <c r="F45" s="895"/>
      <c r="G45" s="895"/>
      <c r="H45" s="895"/>
    </row>
    <row r="46" customFormat="false" ht="12" hidden="false" customHeight="false" outlineLevel="0" collapsed="false">
      <c r="A46" s="911"/>
      <c r="D46" s="910"/>
      <c r="E46" s="911"/>
      <c r="F46" s="895"/>
      <c r="G46" s="895"/>
      <c r="H46" s="895"/>
    </row>
    <row r="47" customFormat="false" ht="12" hidden="false" customHeight="false" outlineLevel="0" collapsed="false">
      <c r="A47" s="911"/>
      <c r="D47" s="910"/>
      <c r="E47" s="911"/>
      <c r="F47" s="895"/>
      <c r="G47" s="895"/>
      <c r="H47" s="895"/>
    </row>
    <row r="48" customFormat="false" ht="12" hidden="false" customHeight="false" outlineLevel="0" collapsed="false">
      <c r="A48" s="911"/>
      <c r="D48" s="910"/>
      <c r="E48" s="911"/>
      <c r="F48" s="895"/>
      <c r="G48" s="895"/>
      <c r="H48" s="895"/>
    </row>
    <row r="49" customFormat="false" ht="12" hidden="false" customHeight="false" outlineLevel="0" collapsed="false">
      <c r="A49" s="911"/>
      <c r="D49" s="910"/>
      <c r="E49" s="911"/>
      <c r="F49" s="895"/>
      <c r="G49" s="895"/>
      <c r="H49" s="895"/>
    </row>
    <row r="50" customFormat="false" ht="12" hidden="false" customHeight="false" outlineLevel="0" collapsed="false">
      <c r="A50" s="911"/>
      <c r="D50" s="910"/>
      <c r="E50" s="911"/>
      <c r="F50" s="895"/>
      <c r="G50" s="895"/>
      <c r="H50" s="895"/>
    </row>
    <row r="51" customFormat="false" ht="12" hidden="false" customHeight="false" outlineLevel="0" collapsed="false">
      <c r="A51" s="911"/>
      <c r="D51" s="910"/>
      <c r="E51" s="911"/>
      <c r="F51" s="895"/>
      <c r="G51" s="895"/>
      <c r="H51" s="895"/>
    </row>
    <row r="52" customFormat="false" ht="12" hidden="false" customHeight="false" outlineLevel="0" collapsed="false">
      <c r="A52" s="911"/>
      <c r="D52" s="910"/>
      <c r="E52" s="911"/>
      <c r="F52" s="895"/>
      <c r="G52" s="895"/>
      <c r="H52" s="895"/>
    </row>
    <row r="53" customFormat="false" ht="12" hidden="false" customHeight="false" outlineLevel="0" collapsed="false">
      <c r="A53" s="911"/>
      <c r="D53" s="910"/>
      <c r="E53" s="911"/>
      <c r="F53" s="895"/>
      <c r="G53" s="895"/>
      <c r="H53" s="895"/>
    </row>
    <row r="54" customFormat="false" ht="12" hidden="false" customHeight="false" outlineLevel="0" collapsed="false">
      <c r="A54" s="911"/>
      <c r="D54" s="910"/>
      <c r="E54" s="911"/>
      <c r="F54" s="895"/>
      <c r="G54" s="895"/>
      <c r="H54" s="895"/>
    </row>
    <row r="55" customFormat="false" ht="12" hidden="false" customHeight="false" outlineLevel="0" collapsed="false">
      <c r="A55" s="911"/>
      <c r="D55" s="910"/>
      <c r="E55" s="911"/>
      <c r="F55" s="895"/>
      <c r="G55" s="895"/>
      <c r="H55" s="895"/>
    </row>
    <row r="56" customFormat="false" ht="12" hidden="false" customHeight="false" outlineLevel="0" collapsed="false">
      <c r="A56" s="911"/>
      <c r="D56" s="910"/>
      <c r="E56" s="911"/>
      <c r="F56" s="895"/>
      <c r="G56" s="895"/>
      <c r="H56" s="895"/>
    </row>
    <row r="57" customFormat="false" ht="12" hidden="false" customHeight="false" outlineLevel="0" collapsed="false">
      <c r="A57" s="911"/>
      <c r="D57" s="910"/>
      <c r="E57" s="911"/>
      <c r="F57" s="895"/>
      <c r="G57" s="895"/>
      <c r="H57" s="895"/>
    </row>
    <row r="58" customFormat="false" ht="12" hidden="false" customHeight="false" outlineLevel="0" collapsed="false">
      <c r="A58" s="911"/>
      <c r="D58" s="910"/>
      <c r="E58" s="911"/>
      <c r="F58" s="895"/>
      <c r="G58" s="895"/>
      <c r="H58" s="895"/>
    </row>
    <row r="59" customFormat="false" ht="12" hidden="false" customHeight="false" outlineLevel="0" collapsed="false">
      <c r="A59" s="911"/>
      <c r="D59" s="910"/>
      <c r="E59" s="911"/>
      <c r="F59" s="895"/>
      <c r="G59" s="895"/>
      <c r="H59" s="895"/>
    </row>
    <row r="60" customFormat="false" ht="12" hidden="false" customHeight="false" outlineLevel="0" collapsed="false">
      <c r="A60" s="911"/>
      <c r="D60" s="910"/>
      <c r="E60" s="911"/>
      <c r="F60" s="895"/>
      <c r="G60" s="895"/>
      <c r="H60" s="895"/>
    </row>
    <row r="61" customFormat="false" ht="12" hidden="false" customHeight="false" outlineLevel="0" collapsed="false">
      <c r="A61" s="911"/>
      <c r="D61" s="910"/>
      <c r="E61" s="911"/>
      <c r="F61" s="895"/>
      <c r="G61" s="895"/>
      <c r="H61" s="895"/>
    </row>
    <row r="62" customFormat="false" ht="12" hidden="false" customHeight="false" outlineLevel="0" collapsed="false">
      <c r="A62" s="911"/>
      <c r="D62" s="910"/>
      <c r="E62" s="911"/>
      <c r="F62" s="895"/>
      <c r="G62" s="895"/>
      <c r="H62" s="895"/>
    </row>
    <row r="63" customFormat="false" ht="12" hidden="false" customHeight="false" outlineLevel="0" collapsed="false">
      <c r="A63" s="911"/>
      <c r="D63" s="910"/>
      <c r="E63" s="911"/>
      <c r="F63" s="895"/>
      <c r="G63" s="895"/>
      <c r="H63" s="895"/>
    </row>
    <row r="64" customFormat="false" ht="12" hidden="false" customHeight="false" outlineLevel="0" collapsed="false">
      <c r="A64" s="911"/>
      <c r="D64" s="910"/>
      <c r="E64" s="911"/>
      <c r="F64" s="895"/>
      <c r="G64" s="895"/>
      <c r="H64" s="895"/>
    </row>
    <row r="65" customFormat="false" ht="12" hidden="false" customHeight="false" outlineLevel="0" collapsed="false">
      <c r="A65" s="911"/>
      <c r="D65" s="910"/>
      <c r="E65" s="911"/>
      <c r="F65" s="895"/>
      <c r="G65" s="895"/>
      <c r="H65" s="895"/>
    </row>
    <row r="66" customFormat="false" ht="12" hidden="false" customHeight="false" outlineLevel="0" collapsed="false">
      <c r="A66" s="911"/>
      <c r="D66" s="910"/>
      <c r="E66" s="911"/>
      <c r="F66" s="895"/>
      <c r="G66" s="895"/>
      <c r="H66" s="895"/>
    </row>
    <row r="67" customFormat="false" ht="12" hidden="false" customHeight="false" outlineLevel="0" collapsed="false">
      <c r="A67" s="911"/>
      <c r="D67" s="910"/>
      <c r="E67" s="911"/>
      <c r="F67" s="895"/>
      <c r="G67" s="895"/>
      <c r="H67" s="895"/>
    </row>
    <row r="68" customFormat="false" ht="12" hidden="false" customHeight="false" outlineLevel="0" collapsed="false">
      <c r="A68" s="911"/>
      <c r="D68" s="910"/>
      <c r="E68" s="911"/>
      <c r="F68" s="895"/>
      <c r="G68" s="895"/>
      <c r="H68" s="895"/>
    </row>
    <row r="69" customFormat="false" ht="12" hidden="false" customHeight="false" outlineLevel="0" collapsed="false">
      <c r="A69" s="911"/>
      <c r="D69" s="910"/>
      <c r="E69" s="911"/>
      <c r="F69" s="895"/>
      <c r="G69" s="895"/>
      <c r="H69" s="895"/>
    </row>
    <row r="70" customFormat="false" ht="12" hidden="false" customHeight="false" outlineLevel="0" collapsed="false">
      <c r="A70" s="911"/>
      <c r="D70" s="910"/>
      <c r="E70" s="911"/>
      <c r="F70" s="895"/>
      <c r="G70" s="895"/>
      <c r="H70" s="895"/>
    </row>
    <row r="71" customFormat="false" ht="12" hidden="false" customHeight="false" outlineLevel="0" collapsed="false">
      <c r="A71" s="911"/>
      <c r="D71" s="910"/>
      <c r="E71" s="911"/>
      <c r="F71" s="895"/>
      <c r="G71" s="895"/>
      <c r="H71" s="895"/>
    </row>
    <row r="72" customFormat="false" ht="12" hidden="false" customHeight="false" outlineLevel="0" collapsed="false">
      <c r="A72" s="911"/>
      <c r="D72" s="910"/>
      <c r="E72" s="911"/>
      <c r="F72" s="895"/>
      <c r="G72" s="895"/>
      <c r="H72" s="895"/>
    </row>
    <row r="73" customFormat="false" ht="12" hidden="false" customHeight="false" outlineLevel="0" collapsed="false">
      <c r="A73" s="911"/>
      <c r="D73" s="910"/>
      <c r="E73" s="911"/>
      <c r="F73" s="895"/>
      <c r="G73" s="895"/>
      <c r="H73" s="895"/>
    </row>
    <row r="74" customFormat="false" ht="12" hidden="false" customHeight="false" outlineLevel="0" collapsed="false">
      <c r="A74" s="911"/>
      <c r="D74" s="910"/>
      <c r="E74" s="911"/>
      <c r="F74" s="895"/>
      <c r="G74" s="895"/>
      <c r="H74" s="895"/>
    </row>
    <row r="75" customFormat="false" ht="12" hidden="false" customHeight="false" outlineLevel="0" collapsed="false">
      <c r="A75" s="911"/>
      <c r="D75" s="910"/>
      <c r="E75" s="911"/>
      <c r="F75" s="895"/>
      <c r="G75" s="895"/>
      <c r="H75" s="895"/>
    </row>
    <row r="76" customFormat="false" ht="12" hidden="false" customHeight="false" outlineLevel="0" collapsed="false">
      <c r="A76" s="911"/>
      <c r="D76" s="910"/>
      <c r="E76" s="911"/>
      <c r="F76" s="895"/>
      <c r="G76" s="895"/>
      <c r="H76" s="895"/>
    </row>
    <row r="77" customFormat="false" ht="12" hidden="false" customHeight="false" outlineLevel="0" collapsed="false">
      <c r="A77" s="911"/>
      <c r="D77" s="910"/>
      <c r="E77" s="911"/>
      <c r="F77" s="895"/>
      <c r="G77" s="895"/>
      <c r="H77" s="895"/>
    </row>
    <row r="78" customFormat="false" ht="12" hidden="false" customHeight="false" outlineLevel="0" collapsed="false">
      <c r="A78" s="911"/>
      <c r="D78" s="910"/>
      <c r="E78" s="911"/>
      <c r="F78" s="895"/>
      <c r="G78" s="895"/>
      <c r="H78" s="895"/>
    </row>
    <row r="79" customFormat="false" ht="12" hidden="false" customHeight="false" outlineLevel="0" collapsed="false">
      <c r="A79" s="911"/>
      <c r="D79" s="910"/>
      <c r="E79" s="911"/>
      <c r="F79" s="895"/>
      <c r="G79" s="895"/>
      <c r="H79" s="895"/>
    </row>
    <row r="80" customFormat="false" ht="12" hidden="false" customHeight="false" outlineLevel="0" collapsed="false">
      <c r="A80" s="911"/>
      <c r="D80" s="910"/>
      <c r="E80" s="911"/>
      <c r="F80" s="895"/>
      <c r="G80" s="895"/>
      <c r="H80" s="895"/>
    </row>
    <row r="81" customFormat="false" ht="12" hidden="false" customHeight="false" outlineLevel="0" collapsed="false">
      <c r="A81" s="911"/>
      <c r="D81" s="910"/>
      <c r="E81" s="911"/>
      <c r="F81" s="895"/>
      <c r="G81" s="895"/>
      <c r="H81" s="895"/>
    </row>
    <row r="82" customFormat="false" ht="12" hidden="false" customHeight="false" outlineLevel="0" collapsed="false">
      <c r="A82" s="911"/>
      <c r="D82" s="910"/>
      <c r="E82" s="911"/>
      <c r="F82" s="895"/>
      <c r="G82" s="895"/>
      <c r="H82" s="895"/>
    </row>
    <row r="83" customFormat="false" ht="12" hidden="false" customHeight="false" outlineLevel="0" collapsed="false">
      <c r="A83" s="911"/>
      <c r="D83" s="910"/>
      <c r="E83" s="911"/>
      <c r="F83" s="895"/>
      <c r="G83" s="895"/>
      <c r="H83" s="895"/>
    </row>
    <row r="84" customFormat="false" ht="12" hidden="false" customHeight="false" outlineLevel="0" collapsed="false">
      <c r="A84" s="911"/>
      <c r="D84" s="910"/>
      <c r="E84" s="911"/>
      <c r="F84" s="895"/>
      <c r="G84" s="895"/>
      <c r="H84" s="895"/>
    </row>
    <row r="85" customFormat="false" ht="12" hidden="false" customHeight="false" outlineLevel="0" collapsed="false">
      <c r="A85" s="911"/>
      <c r="D85" s="910"/>
      <c r="E85" s="911"/>
      <c r="F85" s="895"/>
      <c r="G85" s="895"/>
      <c r="H85" s="895"/>
    </row>
    <row r="86" customFormat="false" ht="12" hidden="false" customHeight="false" outlineLevel="0" collapsed="false">
      <c r="A86" s="911"/>
      <c r="D86" s="910"/>
      <c r="E86" s="911"/>
      <c r="F86" s="895"/>
      <c r="G86" s="895"/>
      <c r="H86" s="895"/>
    </row>
    <row r="87" customFormat="false" ht="12" hidden="false" customHeight="false" outlineLevel="0" collapsed="false">
      <c r="A87" s="911"/>
      <c r="D87" s="910"/>
      <c r="E87" s="911"/>
      <c r="F87" s="895"/>
      <c r="G87" s="895"/>
      <c r="H87" s="895"/>
    </row>
    <row r="88" customFormat="false" ht="12" hidden="false" customHeight="false" outlineLevel="0" collapsed="false">
      <c r="A88" s="911"/>
      <c r="D88" s="910"/>
      <c r="E88" s="911"/>
      <c r="F88" s="895"/>
      <c r="G88" s="895"/>
      <c r="H88" s="895"/>
    </row>
    <row r="89" customFormat="false" ht="12" hidden="false" customHeight="false" outlineLevel="0" collapsed="false">
      <c r="A89" s="911"/>
      <c r="D89" s="910"/>
      <c r="E89" s="911"/>
      <c r="F89" s="895"/>
      <c r="G89" s="895"/>
      <c r="H89" s="895"/>
    </row>
    <row r="90" customFormat="false" ht="12" hidden="false" customHeight="false" outlineLevel="0" collapsed="false">
      <c r="A90" s="911"/>
      <c r="D90" s="910"/>
      <c r="E90" s="911"/>
      <c r="F90" s="895"/>
      <c r="G90" s="895"/>
      <c r="H90" s="895"/>
    </row>
    <row r="91" customFormat="false" ht="12" hidden="false" customHeight="false" outlineLevel="0" collapsed="false">
      <c r="A91" s="911"/>
      <c r="D91" s="910"/>
      <c r="E91" s="911"/>
      <c r="F91" s="895"/>
      <c r="G91" s="895"/>
      <c r="H91" s="895"/>
    </row>
    <row r="92" customFormat="false" ht="12" hidden="false" customHeight="false" outlineLevel="0" collapsed="false">
      <c r="A92" s="911"/>
      <c r="D92" s="910"/>
      <c r="E92" s="911"/>
      <c r="F92" s="895"/>
      <c r="G92" s="895"/>
      <c r="H92" s="895"/>
    </row>
    <row r="93" customFormat="false" ht="12" hidden="false" customHeight="false" outlineLevel="0" collapsed="false">
      <c r="A93" s="911"/>
      <c r="D93" s="910"/>
      <c r="E93" s="911"/>
      <c r="F93" s="895"/>
      <c r="G93" s="895"/>
      <c r="H93" s="895"/>
    </row>
    <row r="94" customFormat="false" ht="12" hidden="false" customHeight="false" outlineLevel="0" collapsed="false">
      <c r="A94" s="911"/>
      <c r="D94" s="910"/>
      <c r="E94" s="911"/>
      <c r="F94" s="895"/>
      <c r="G94" s="895"/>
      <c r="H94" s="895"/>
    </row>
    <row r="95" customFormat="false" ht="12" hidden="false" customHeight="false" outlineLevel="0" collapsed="false">
      <c r="A95" s="911"/>
      <c r="D95" s="910"/>
      <c r="E95" s="911"/>
      <c r="F95" s="895"/>
      <c r="G95" s="895"/>
      <c r="H95" s="895"/>
    </row>
    <row r="96" customFormat="false" ht="12" hidden="false" customHeight="false" outlineLevel="0" collapsed="false">
      <c r="A96" s="911"/>
      <c r="D96" s="910"/>
      <c r="E96" s="911"/>
      <c r="F96" s="895"/>
      <c r="G96" s="895"/>
      <c r="H96" s="895"/>
    </row>
    <row r="97" customFormat="false" ht="12" hidden="false" customHeight="false" outlineLevel="0" collapsed="false">
      <c r="A97" s="911"/>
      <c r="D97" s="910"/>
      <c r="E97" s="911"/>
      <c r="F97" s="895"/>
      <c r="G97" s="895"/>
      <c r="H97" s="895"/>
    </row>
    <row r="98" customFormat="false" ht="12" hidden="false" customHeight="false" outlineLevel="0" collapsed="false">
      <c r="A98" s="911"/>
      <c r="D98" s="910"/>
      <c r="E98" s="911"/>
      <c r="F98" s="895"/>
      <c r="G98" s="895"/>
      <c r="H98" s="895"/>
    </row>
    <row r="99" customFormat="false" ht="12" hidden="false" customHeight="false" outlineLevel="0" collapsed="false">
      <c r="A99" s="911"/>
      <c r="D99" s="910"/>
      <c r="E99" s="911"/>
      <c r="F99" s="895"/>
      <c r="G99" s="895"/>
      <c r="H99" s="895"/>
    </row>
    <row r="100" customFormat="false" ht="12" hidden="false" customHeight="false" outlineLevel="0" collapsed="false">
      <c r="A100" s="911"/>
      <c r="D100" s="910"/>
      <c r="E100" s="911"/>
      <c r="F100" s="895"/>
      <c r="G100" s="895"/>
      <c r="H100" s="895"/>
    </row>
    <row r="101" customFormat="false" ht="12" hidden="false" customHeight="false" outlineLevel="0" collapsed="false">
      <c r="A101" s="911"/>
      <c r="D101" s="910"/>
      <c r="E101" s="911"/>
      <c r="F101" s="895"/>
      <c r="G101" s="895"/>
      <c r="H101" s="895"/>
    </row>
    <row r="102" customFormat="false" ht="12" hidden="false" customHeight="false" outlineLevel="0" collapsed="false">
      <c r="A102" s="911"/>
      <c r="D102" s="910"/>
      <c r="E102" s="911"/>
      <c r="F102" s="895"/>
      <c r="G102" s="895"/>
      <c r="H102" s="895"/>
    </row>
    <row r="103" customFormat="false" ht="12" hidden="false" customHeight="false" outlineLevel="0" collapsed="false">
      <c r="A103" s="911"/>
      <c r="D103" s="910"/>
      <c r="E103" s="911"/>
      <c r="F103" s="895"/>
      <c r="G103" s="895"/>
      <c r="H103" s="895"/>
    </row>
    <row r="104" customFormat="false" ht="12" hidden="false" customHeight="false" outlineLevel="0" collapsed="false">
      <c r="A104" s="911"/>
      <c r="D104" s="910"/>
      <c r="E104" s="911"/>
      <c r="F104" s="895"/>
      <c r="G104" s="895"/>
      <c r="H104" s="895"/>
    </row>
    <row r="105" customFormat="false" ht="12" hidden="false" customHeight="false" outlineLevel="0" collapsed="false">
      <c r="A105" s="911"/>
      <c r="D105" s="910"/>
      <c r="E105" s="911"/>
      <c r="F105" s="895"/>
      <c r="G105" s="895"/>
      <c r="H105" s="895"/>
    </row>
    <row r="106" customFormat="false" ht="12" hidden="false" customHeight="false" outlineLevel="0" collapsed="false">
      <c r="A106" s="911"/>
      <c r="D106" s="910"/>
      <c r="E106" s="911"/>
      <c r="F106" s="895"/>
      <c r="G106" s="895"/>
      <c r="H106" s="895"/>
    </row>
    <row r="107" customFormat="false" ht="12" hidden="false" customHeight="false" outlineLevel="0" collapsed="false">
      <c r="A107" s="911"/>
      <c r="D107" s="910"/>
      <c r="E107" s="911"/>
      <c r="F107" s="895"/>
      <c r="G107" s="895"/>
      <c r="H107" s="895"/>
    </row>
    <row r="108" customFormat="false" ht="12" hidden="false" customHeight="false" outlineLevel="0" collapsed="false">
      <c r="A108" s="911"/>
      <c r="D108" s="910"/>
      <c r="E108" s="911"/>
      <c r="F108" s="895"/>
      <c r="G108" s="895"/>
      <c r="H108" s="895"/>
    </row>
    <row r="109" customFormat="false" ht="12" hidden="false" customHeight="false" outlineLevel="0" collapsed="false">
      <c r="A109" s="911"/>
      <c r="D109" s="910"/>
      <c r="E109" s="911"/>
      <c r="F109" s="895"/>
      <c r="G109" s="895"/>
      <c r="H109" s="895"/>
    </row>
    <row r="110" customFormat="false" ht="12" hidden="false" customHeight="false" outlineLevel="0" collapsed="false">
      <c r="A110" s="911"/>
      <c r="D110" s="910"/>
      <c r="E110" s="911"/>
      <c r="F110" s="895"/>
      <c r="G110" s="895"/>
      <c r="H110" s="895"/>
    </row>
    <row r="111" customFormat="false" ht="12" hidden="false" customHeight="false" outlineLevel="0" collapsed="false">
      <c r="A111" s="911"/>
      <c r="D111" s="910"/>
      <c r="E111" s="911"/>
      <c r="F111" s="895"/>
      <c r="G111" s="895"/>
      <c r="H111" s="895"/>
    </row>
    <row r="112" customFormat="false" ht="12" hidden="false" customHeight="false" outlineLevel="0" collapsed="false">
      <c r="A112" s="911"/>
      <c r="D112" s="910"/>
      <c r="E112" s="911"/>
      <c r="F112" s="895"/>
      <c r="G112" s="895"/>
      <c r="H112" s="895"/>
    </row>
    <row r="113" customFormat="false" ht="12" hidden="false" customHeight="false" outlineLevel="0" collapsed="false">
      <c r="A113" s="911"/>
      <c r="D113" s="910"/>
      <c r="E113" s="911"/>
      <c r="F113" s="895"/>
      <c r="G113" s="895"/>
      <c r="H113" s="895"/>
    </row>
    <row r="114" customFormat="false" ht="12" hidden="false" customHeight="false" outlineLevel="0" collapsed="false">
      <c r="A114" s="911"/>
      <c r="D114" s="910"/>
      <c r="E114" s="911"/>
      <c r="F114" s="895"/>
      <c r="G114" s="895"/>
      <c r="H114" s="895"/>
    </row>
    <row r="115" customFormat="false" ht="12" hidden="false" customHeight="false" outlineLevel="0" collapsed="false">
      <c r="A115" s="911"/>
      <c r="D115" s="910"/>
      <c r="E115" s="911"/>
      <c r="F115" s="895"/>
      <c r="G115" s="895"/>
      <c r="H115" s="895"/>
    </row>
    <row r="116" customFormat="false" ht="12" hidden="false" customHeight="false" outlineLevel="0" collapsed="false">
      <c r="A116" s="911"/>
      <c r="D116" s="910"/>
      <c r="E116" s="911"/>
      <c r="F116" s="895"/>
      <c r="G116" s="895"/>
      <c r="H116" s="895"/>
    </row>
    <row r="117" customFormat="false" ht="12" hidden="false" customHeight="false" outlineLevel="0" collapsed="false">
      <c r="A117" s="911"/>
      <c r="D117" s="910"/>
      <c r="E117" s="911"/>
      <c r="F117" s="895"/>
      <c r="G117" s="895"/>
      <c r="H117" s="895"/>
    </row>
    <row r="118" customFormat="false" ht="12" hidden="false" customHeight="false" outlineLevel="0" collapsed="false">
      <c r="A118" s="911"/>
      <c r="D118" s="910"/>
      <c r="E118" s="911"/>
      <c r="F118" s="895"/>
      <c r="G118" s="895"/>
      <c r="H118" s="895"/>
    </row>
    <row r="119" customFormat="false" ht="12" hidden="false" customHeight="false" outlineLevel="0" collapsed="false">
      <c r="A119" s="911"/>
      <c r="D119" s="910"/>
      <c r="E119" s="911"/>
      <c r="F119" s="895"/>
      <c r="G119" s="895"/>
      <c r="H119" s="895"/>
    </row>
    <row r="120" customFormat="false" ht="12" hidden="false" customHeight="false" outlineLevel="0" collapsed="false">
      <c r="A120" s="911"/>
      <c r="D120" s="910"/>
      <c r="E120" s="911"/>
      <c r="F120" s="895"/>
      <c r="G120" s="895"/>
      <c r="H120" s="895"/>
    </row>
    <row r="121" customFormat="false" ht="12" hidden="false" customHeight="false" outlineLevel="0" collapsed="false">
      <c r="A121" s="911"/>
      <c r="D121" s="910"/>
      <c r="E121" s="911"/>
      <c r="F121" s="895"/>
      <c r="G121" s="895"/>
      <c r="H121" s="895"/>
    </row>
    <row r="122" customFormat="false" ht="12" hidden="false" customHeight="false" outlineLevel="0" collapsed="false">
      <c r="A122" s="911"/>
      <c r="D122" s="910"/>
      <c r="E122" s="911"/>
      <c r="F122" s="895"/>
      <c r="G122" s="895"/>
      <c r="H122" s="895"/>
    </row>
    <row r="123" customFormat="false" ht="12" hidden="false" customHeight="false" outlineLevel="0" collapsed="false">
      <c r="A123" s="911"/>
      <c r="D123" s="910"/>
      <c r="E123" s="911"/>
      <c r="F123" s="895"/>
      <c r="G123" s="895"/>
      <c r="H123" s="895"/>
    </row>
    <row r="124" customFormat="false" ht="12" hidden="false" customHeight="false" outlineLevel="0" collapsed="false">
      <c r="A124" s="911"/>
      <c r="D124" s="910"/>
      <c r="E124" s="911"/>
      <c r="F124" s="895"/>
      <c r="G124" s="895"/>
      <c r="H124" s="895"/>
    </row>
    <row r="125" customFormat="false" ht="12" hidden="false" customHeight="false" outlineLevel="0" collapsed="false">
      <c r="A125" s="911"/>
      <c r="D125" s="910"/>
      <c r="E125" s="911"/>
      <c r="F125" s="895"/>
      <c r="G125" s="895"/>
      <c r="H125" s="895"/>
    </row>
    <row r="126" customFormat="false" ht="12" hidden="false" customHeight="false" outlineLevel="0" collapsed="false">
      <c r="A126" s="911"/>
      <c r="D126" s="910"/>
      <c r="E126" s="911"/>
      <c r="F126" s="895"/>
      <c r="G126" s="895"/>
      <c r="H126" s="895"/>
    </row>
    <row r="127" customFormat="false" ht="12" hidden="false" customHeight="false" outlineLevel="0" collapsed="false">
      <c r="A127" s="911"/>
      <c r="D127" s="910"/>
      <c r="E127" s="911"/>
      <c r="F127" s="895"/>
      <c r="G127" s="895"/>
      <c r="H127" s="895"/>
    </row>
    <row r="128" customFormat="false" ht="12" hidden="false" customHeight="false" outlineLevel="0" collapsed="false">
      <c r="A128" s="911"/>
      <c r="D128" s="910"/>
      <c r="E128" s="911"/>
      <c r="F128" s="895"/>
      <c r="G128" s="895"/>
      <c r="H128" s="895"/>
    </row>
    <row r="129" customFormat="false" ht="12" hidden="false" customHeight="false" outlineLevel="0" collapsed="false">
      <c r="A129" s="911"/>
      <c r="D129" s="910"/>
      <c r="E129" s="911"/>
      <c r="F129" s="895"/>
      <c r="G129" s="895"/>
      <c r="H129" s="895"/>
    </row>
    <row r="130" customFormat="false" ht="12" hidden="false" customHeight="false" outlineLevel="0" collapsed="false">
      <c r="A130" s="911"/>
      <c r="D130" s="910"/>
      <c r="E130" s="911"/>
      <c r="F130" s="895"/>
      <c r="G130" s="895"/>
      <c r="H130" s="895"/>
    </row>
    <row r="131" customFormat="false" ht="12" hidden="false" customHeight="false" outlineLevel="0" collapsed="false">
      <c r="A131" s="911"/>
      <c r="D131" s="910"/>
      <c r="E131" s="911"/>
      <c r="F131" s="895"/>
      <c r="G131" s="895"/>
      <c r="H131" s="895"/>
    </row>
    <row r="132" customFormat="false" ht="12" hidden="false" customHeight="false" outlineLevel="0" collapsed="false">
      <c r="A132" s="911"/>
      <c r="D132" s="910"/>
      <c r="E132" s="911"/>
      <c r="F132" s="895"/>
      <c r="G132" s="895"/>
      <c r="H132" s="895"/>
    </row>
    <row r="133" customFormat="false" ht="12" hidden="false" customHeight="false" outlineLevel="0" collapsed="false">
      <c r="A133" s="911"/>
      <c r="D133" s="910"/>
      <c r="E133" s="911"/>
      <c r="F133" s="895"/>
      <c r="G133" s="895"/>
      <c r="H133" s="895"/>
    </row>
    <row r="134" customFormat="false" ht="12" hidden="false" customHeight="false" outlineLevel="0" collapsed="false">
      <c r="A134" s="911"/>
      <c r="D134" s="910"/>
      <c r="E134" s="911"/>
      <c r="F134" s="895"/>
      <c r="G134" s="895"/>
      <c r="H134" s="895"/>
    </row>
    <row r="135" customFormat="false" ht="12" hidden="false" customHeight="false" outlineLevel="0" collapsed="false">
      <c r="A135" s="911"/>
      <c r="D135" s="910"/>
      <c r="E135" s="911"/>
      <c r="F135" s="895"/>
      <c r="G135" s="895"/>
      <c r="H135" s="895"/>
    </row>
    <row r="136" customFormat="false" ht="12" hidden="false" customHeight="false" outlineLevel="0" collapsed="false">
      <c r="A136" s="911"/>
      <c r="D136" s="910"/>
      <c r="E136" s="911"/>
      <c r="F136" s="895"/>
      <c r="G136" s="895"/>
      <c r="H136" s="895"/>
    </row>
    <row r="137" customFormat="false" ht="12" hidden="false" customHeight="false" outlineLevel="0" collapsed="false">
      <c r="A137" s="911"/>
      <c r="D137" s="910"/>
      <c r="E137" s="911"/>
      <c r="F137" s="895"/>
      <c r="G137" s="895"/>
      <c r="H137" s="895"/>
    </row>
    <row r="138" customFormat="false" ht="12" hidden="false" customHeight="false" outlineLevel="0" collapsed="false">
      <c r="A138" s="911"/>
      <c r="D138" s="910"/>
      <c r="E138" s="911"/>
      <c r="F138" s="895"/>
      <c r="G138" s="895"/>
      <c r="H138" s="895"/>
    </row>
    <row r="139" customFormat="false" ht="12" hidden="false" customHeight="false" outlineLevel="0" collapsed="false">
      <c r="A139" s="911"/>
      <c r="D139" s="910"/>
      <c r="E139" s="911"/>
      <c r="F139" s="895"/>
      <c r="G139" s="895"/>
      <c r="H139" s="895"/>
    </row>
    <row r="140" customFormat="false" ht="12" hidden="false" customHeight="false" outlineLevel="0" collapsed="false">
      <c r="A140" s="911"/>
      <c r="D140" s="910"/>
      <c r="E140" s="911"/>
      <c r="F140" s="895"/>
      <c r="G140" s="895"/>
      <c r="H140" s="895"/>
    </row>
    <row r="141" customFormat="false" ht="12" hidden="false" customHeight="false" outlineLevel="0" collapsed="false">
      <c r="A141" s="911"/>
      <c r="D141" s="910"/>
      <c r="E141" s="911"/>
      <c r="F141" s="895"/>
      <c r="G141" s="895"/>
      <c r="H141" s="895"/>
    </row>
    <row r="142" customFormat="false" ht="12" hidden="false" customHeight="false" outlineLevel="0" collapsed="false">
      <c r="A142" s="911"/>
      <c r="D142" s="910"/>
      <c r="E142" s="911"/>
      <c r="F142" s="895"/>
      <c r="G142" s="895"/>
      <c r="H142" s="895"/>
    </row>
    <row r="143" customFormat="false" ht="12" hidden="false" customHeight="false" outlineLevel="0" collapsed="false">
      <c r="A143" s="911"/>
      <c r="D143" s="910"/>
      <c r="E143" s="911"/>
      <c r="F143" s="895"/>
      <c r="G143" s="895"/>
      <c r="H143" s="895"/>
    </row>
    <row r="144" customFormat="false" ht="12" hidden="false" customHeight="false" outlineLevel="0" collapsed="false">
      <c r="A144" s="911"/>
      <c r="D144" s="910"/>
      <c r="E144" s="911"/>
      <c r="F144" s="895"/>
      <c r="G144" s="895"/>
      <c r="H144" s="895"/>
    </row>
    <row r="145" customFormat="false" ht="12" hidden="false" customHeight="false" outlineLevel="0" collapsed="false">
      <c r="A145" s="911"/>
      <c r="D145" s="910"/>
      <c r="E145" s="911"/>
      <c r="F145" s="895"/>
      <c r="G145" s="895"/>
      <c r="H145" s="895"/>
    </row>
    <row r="146" customFormat="false" ht="12" hidden="false" customHeight="false" outlineLevel="0" collapsed="false">
      <c r="A146" s="911"/>
      <c r="D146" s="910"/>
      <c r="E146" s="911"/>
      <c r="F146" s="895"/>
      <c r="G146" s="895"/>
      <c r="H146" s="895"/>
    </row>
    <row r="147" customFormat="false" ht="12" hidden="false" customHeight="false" outlineLevel="0" collapsed="false">
      <c r="A147" s="911"/>
      <c r="D147" s="910"/>
      <c r="E147" s="911"/>
      <c r="F147" s="895"/>
      <c r="G147" s="895"/>
      <c r="H147" s="895"/>
    </row>
    <row r="148" customFormat="false" ht="12" hidden="false" customHeight="false" outlineLevel="0" collapsed="false">
      <c r="A148" s="911"/>
      <c r="D148" s="910"/>
      <c r="E148" s="911"/>
      <c r="F148" s="895"/>
      <c r="G148" s="895"/>
      <c r="H148" s="895"/>
    </row>
    <row r="149" customFormat="false" ht="12" hidden="false" customHeight="false" outlineLevel="0" collapsed="false">
      <c r="A149" s="911"/>
      <c r="D149" s="910"/>
      <c r="E149" s="911"/>
      <c r="F149" s="895"/>
      <c r="G149" s="895"/>
      <c r="H149" s="895"/>
    </row>
    <row r="150" customFormat="false" ht="12" hidden="false" customHeight="false" outlineLevel="0" collapsed="false">
      <c r="A150" s="911"/>
      <c r="D150" s="910"/>
      <c r="E150" s="911"/>
      <c r="F150" s="895"/>
      <c r="G150" s="895"/>
      <c r="H150" s="895"/>
    </row>
    <row r="151" customFormat="false" ht="12" hidden="false" customHeight="false" outlineLevel="0" collapsed="false">
      <c r="A151" s="911"/>
      <c r="D151" s="910"/>
      <c r="E151" s="911"/>
      <c r="F151" s="895"/>
      <c r="G151" s="895"/>
      <c r="H151" s="895"/>
    </row>
    <row r="152" customFormat="false" ht="12" hidden="false" customHeight="false" outlineLevel="0" collapsed="false">
      <c r="A152" s="911"/>
      <c r="D152" s="910"/>
      <c r="E152" s="911"/>
      <c r="F152" s="895"/>
      <c r="G152" s="895"/>
      <c r="H152" s="895"/>
    </row>
    <row r="153" customFormat="false" ht="12" hidden="false" customHeight="false" outlineLevel="0" collapsed="false">
      <c r="A153" s="911"/>
      <c r="D153" s="910"/>
      <c r="E153" s="911"/>
      <c r="F153" s="895"/>
      <c r="G153" s="895"/>
      <c r="H153" s="895"/>
    </row>
    <row r="154" customFormat="false" ht="12" hidden="false" customHeight="false" outlineLevel="0" collapsed="false">
      <c r="A154" s="911"/>
      <c r="D154" s="910"/>
      <c r="E154" s="911"/>
      <c r="F154" s="895"/>
      <c r="G154" s="895"/>
      <c r="H154" s="895"/>
    </row>
    <row r="155" customFormat="false" ht="12" hidden="false" customHeight="false" outlineLevel="0" collapsed="false">
      <c r="A155" s="911"/>
      <c r="D155" s="910"/>
      <c r="E155" s="911"/>
      <c r="F155" s="895"/>
      <c r="G155" s="895"/>
      <c r="H155" s="895"/>
    </row>
    <row r="156" customFormat="false" ht="12" hidden="false" customHeight="false" outlineLevel="0" collapsed="false">
      <c r="A156" s="911"/>
      <c r="D156" s="910"/>
      <c r="E156" s="911"/>
      <c r="F156" s="895"/>
      <c r="G156" s="895"/>
      <c r="H156" s="895"/>
    </row>
    <row r="157" customFormat="false" ht="12" hidden="false" customHeight="false" outlineLevel="0" collapsed="false">
      <c r="A157" s="911"/>
      <c r="D157" s="910"/>
      <c r="E157" s="911"/>
      <c r="F157" s="895"/>
      <c r="G157" s="895"/>
      <c r="H157" s="895"/>
    </row>
    <row r="158" customFormat="false" ht="12" hidden="false" customHeight="false" outlineLevel="0" collapsed="false">
      <c r="A158" s="911"/>
      <c r="D158" s="910"/>
      <c r="E158" s="911"/>
      <c r="F158" s="895"/>
      <c r="G158" s="895"/>
      <c r="H158" s="895"/>
    </row>
    <row r="159" customFormat="false" ht="12" hidden="false" customHeight="false" outlineLevel="0" collapsed="false">
      <c r="A159" s="911"/>
      <c r="D159" s="910"/>
      <c r="E159" s="911"/>
      <c r="F159" s="895"/>
      <c r="G159" s="895"/>
      <c r="H159" s="895"/>
    </row>
    <row r="160" customFormat="false" ht="12" hidden="false" customHeight="false" outlineLevel="0" collapsed="false">
      <c r="A160" s="911"/>
      <c r="D160" s="910"/>
      <c r="E160" s="911"/>
      <c r="F160" s="895"/>
      <c r="G160" s="895"/>
      <c r="H160" s="895"/>
    </row>
    <row r="161" customFormat="false" ht="12" hidden="false" customHeight="false" outlineLevel="0" collapsed="false">
      <c r="A161" s="911"/>
      <c r="D161" s="910"/>
      <c r="E161" s="911"/>
      <c r="F161" s="895"/>
      <c r="G161" s="895"/>
      <c r="H161" s="895"/>
    </row>
    <row r="162" customFormat="false" ht="12" hidden="false" customHeight="false" outlineLevel="0" collapsed="false">
      <c r="A162" s="911"/>
      <c r="D162" s="910"/>
      <c r="E162" s="911"/>
      <c r="F162" s="895"/>
      <c r="G162" s="895"/>
      <c r="H162" s="895"/>
    </row>
    <row r="163" customFormat="false" ht="12" hidden="false" customHeight="false" outlineLevel="0" collapsed="false">
      <c r="A163" s="911"/>
      <c r="D163" s="910"/>
      <c r="E163" s="911"/>
      <c r="F163" s="895"/>
      <c r="G163" s="895"/>
      <c r="H163" s="895"/>
    </row>
    <row r="164" customFormat="false" ht="12" hidden="false" customHeight="false" outlineLevel="0" collapsed="false">
      <c r="A164" s="911"/>
      <c r="D164" s="910"/>
      <c r="E164" s="911"/>
      <c r="F164" s="895"/>
      <c r="G164" s="895"/>
      <c r="H164" s="895"/>
    </row>
    <row r="165" customFormat="false" ht="12" hidden="false" customHeight="false" outlineLevel="0" collapsed="false">
      <c r="A165" s="911"/>
      <c r="D165" s="910"/>
      <c r="E165" s="911"/>
      <c r="F165" s="895"/>
      <c r="G165" s="895"/>
      <c r="H165" s="895"/>
    </row>
    <row r="166" customFormat="false" ht="12" hidden="false" customHeight="false" outlineLevel="0" collapsed="false">
      <c r="A166" s="911"/>
      <c r="D166" s="910"/>
      <c r="E166" s="911"/>
      <c r="F166" s="895"/>
      <c r="G166" s="895"/>
      <c r="H166" s="895"/>
    </row>
    <row r="167" customFormat="false" ht="12" hidden="false" customHeight="false" outlineLevel="0" collapsed="false">
      <c r="A167" s="911"/>
      <c r="D167" s="910"/>
      <c r="E167" s="911"/>
      <c r="F167" s="895"/>
      <c r="G167" s="895"/>
      <c r="H167" s="895"/>
    </row>
    <row r="168" customFormat="false" ht="12" hidden="false" customHeight="false" outlineLevel="0" collapsed="false">
      <c r="A168" s="911"/>
      <c r="D168" s="910"/>
      <c r="E168" s="911"/>
      <c r="F168" s="895"/>
      <c r="G168" s="895"/>
      <c r="H168" s="895"/>
    </row>
    <row r="169" customFormat="false" ht="12" hidden="false" customHeight="false" outlineLevel="0" collapsed="false">
      <c r="A169" s="911"/>
      <c r="D169" s="910"/>
      <c r="E169" s="911"/>
      <c r="F169" s="895"/>
      <c r="G169" s="895"/>
      <c r="H169" s="895"/>
    </row>
    <row r="170" customFormat="false" ht="12" hidden="false" customHeight="false" outlineLevel="0" collapsed="false">
      <c r="A170" s="911"/>
      <c r="D170" s="910"/>
      <c r="E170" s="911"/>
      <c r="F170" s="895"/>
      <c r="G170" s="895"/>
      <c r="H170" s="895"/>
    </row>
    <row r="171" customFormat="false" ht="12" hidden="false" customHeight="false" outlineLevel="0" collapsed="false">
      <c r="A171" s="911"/>
      <c r="D171" s="910"/>
      <c r="E171" s="911"/>
      <c r="F171" s="895"/>
      <c r="G171" s="895"/>
      <c r="H171" s="895"/>
    </row>
    <row r="172" customFormat="false" ht="12" hidden="false" customHeight="false" outlineLevel="0" collapsed="false">
      <c r="A172" s="911"/>
      <c r="D172" s="910"/>
      <c r="E172" s="911"/>
      <c r="F172" s="895"/>
      <c r="G172" s="895"/>
      <c r="H172" s="895"/>
    </row>
    <row r="173" customFormat="false" ht="12" hidden="false" customHeight="false" outlineLevel="0" collapsed="false">
      <c r="A173" s="911"/>
      <c r="D173" s="910"/>
      <c r="E173" s="911"/>
      <c r="F173" s="895"/>
      <c r="G173" s="895"/>
      <c r="H173" s="895"/>
    </row>
    <row r="174" customFormat="false" ht="12" hidden="false" customHeight="false" outlineLevel="0" collapsed="false">
      <c r="A174" s="911"/>
      <c r="D174" s="910"/>
      <c r="E174" s="911"/>
      <c r="F174" s="895"/>
      <c r="G174" s="895"/>
      <c r="H174" s="895"/>
    </row>
    <row r="175" customFormat="false" ht="12" hidden="false" customHeight="false" outlineLevel="0" collapsed="false">
      <c r="A175" s="911"/>
      <c r="D175" s="910"/>
      <c r="E175" s="911"/>
      <c r="F175" s="895"/>
      <c r="G175" s="895"/>
      <c r="H175" s="895"/>
    </row>
    <row r="176" customFormat="false" ht="12" hidden="false" customHeight="false" outlineLevel="0" collapsed="false">
      <c r="A176" s="911"/>
      <c r="D176" s="910"/>
      <c r="E176" s="911"/>
      <c r="F176" s="895"/>
      <c r="G176" s="895"/>
      <c r="H176" s="895"/>
    </row>
    <row r="177" customFormat="false" ht="12" hidden="false" customHeight="false" outlineLevel="0" collapsed="false">
      <c r="A177" s="911"/>
      <c r="D177" s="910"/>
      <c r="E177" s="911"/>
      <c r="F177" s="895"/>
      <c r="G177" s="895"/>
      <c r="H177" s="895"/>
    </row>
    <row r="178" customFormat="false" ht="12" hidden="false" customHeight="false" outlineLevel="0" collapsed="false">
      <c r="A178" s="911"/>
      <c r="D178" s="910"/>
      <c r="E178" s="911"/>
      <c r="F178" s="895"/>
      <c r="G178" s="895"/>
      <c r="H178" s="895"/>
    </row>
    <row r="179" customFormat="false" ht="12" hidden="false" customHeight="false" outlineLevel="0" collapsed="false">
      <c r="A179" s="911"/>
      <c r="D179" s="910"/>
      <c r="E179" s="911"/>
      <c r="F179" s="895"/>
      <c r="G179" s="895"/>
      <c r="H179" s="895"/>
    </row>
    <row r="180" customFormat="false" ht="12" hidden="false" customHeight="false" outlineLevel="0" collapsed="false">
      <c r="A180" s="911"/>
      <c r="D180" s="910"/>
      <c r="E180" s="911"/>
      <c r="F180" s="895"/>
      <c r="G180" s="895"/>
      <c r="H180" s="895"/>
    </row>
    <row r="181" customFormat="false" ht="12" hidden="false" customHeight="false" outlineLevel="0" collapsed="false">
      <c r="A181" s="911"/>
      <c r="D181" s="910"/>
      <c r="E181" s="911"/>
      <c r="F181" s="895"/>
      <c r="G181" s="895"/>
      <c r="H181" s="895"/>
    </row>
    <row r="182" customFormat="false" ht="12" hidden="false" customHeight="false" outlineLevel="0" collapsed="false">
      <c r="A182" s="911"/>
      <c r="D182" s="910"/>
      <c r="E182" s="911"/>
      <c r="F182" s="895"/>
      <c r="G182" s="895"/>
      <c r="H182" s="895"/>
    </row>
    <row r="183" customFormat="false" ht="12" hidden="false" customHeight="false" outlineLevel="0" collapsed="false">
      <c r="A183" s="911"/>
      <c r="D183" s="910"/>
      <c r="E183" s="911"/>
      <c r="F183" s="895"/>
      <c r="G183" s="895"/>
      <c r="H183" s="895"/>
    </row>
    <row r="184" customFormat="false" ht="12" hidden="false" customHeight="false" outlineLevel="0" collapsed="false">
      <c r="A184" s="911"/>
      <c r="D184" s="910"/>
      <c r="E184" s="911"/>
      <c r="F184" s="895"/>
      <c r="G184" s="895"/>
      <c r="H184" s="895"/>
    </row>
    <row r="185" customFormat="false" ht="12" hidden="false" customHeight="false" outlineLevel="0" collapsed="false">
      <c r="A185" s="911"/>
      <c r="D185" s="910"/>
      <c r="E185" s="911"/>
      <c r="F185" s="895"/>
      <c r="G185" s="895"/>
      <c r="H185" s="895"/>
    </row>
    <row r="186" customFormat="false" ht="12" hidden="false" customHeight="false" outlineLevel="0" collapsed="false">
      <c r="A186" s="911"/>
      <c r="D186" s="910"/>
      <c r="E186" s="911"/>
      <c r="F186" s="895"/>
      <c r="G186" s="895"/>
      <c r="H186" s="895"/>
    </row>
    <row r="187" customFormat="false" ht="12" hidden="false" customHeight="false" outlineLevel="0" collapsed="false">
      <c r="A187" s="911"/>
      <c r="D187" s="910"/>
      <c r="E187" s="911"/>
      <c r="F187" s="895"/>
      <c r="G187" s="895"/>
      <c r="H187" s="895"/>
    </row>
    <row r="188" customFormat="false" ht="12" hidden="false" customHeight="false" outlineLevel="0" collapsed="false">
      <c r="A188" s="911"/>
      <c r="D188" s="910"/>
      <c r="E188" s="911"/>
      <c r="F188" s="895"/>
      <c r="G188" s="895"/>
      <c r="H188" s="895"/>
    </row>
    <row r="189" customFormat="false" ht="12" hidden="false" customHeight="false" outlineLevel="0" collapsed="false">
      <c r="A189" s="911"/>
      <c r="D189" s="910"/>
      <c r="E189" s="911"/>
      <c r="F189" s="895"/>
      <c r="G189" s="895"/>
      <c r="H189" s="895"/>
    </row>
    <row r="190" customFormat="false" ht="12" hidden="false" customHeight="false" outlineLevel="0" collapsed="false">
      <c r="A190" s="911"/>
      <c r="D190" s="910"/>
      <c r="E190" s="911"/>
      <c r="F190" s="895"/>
      <c r="G190" s="895"/>
      <c r="H190" s="895"/>
    </row>
    <row r="191" customFormat="false" ht="12" hidden="false" customHeight="false" outlineLevel="0" collapsed="false">
      <c r="A191" s="911"/>
      <c r="D191" s="910"/>
      <c r="E191" s="911"/>
      <c r="F191" s="895"/>
      <c r="G191" s="895"/>
      <c r="H191" s="895"/>
    </row>
    <row r="192" customFormat="false" ht="12" hidden="false" customHeight="false" outlineLevel="0" collapsed="false">
      <c r="A192" s="911"/>
      <c r="D192" s="910"/>
      <c r="E192" s="911"/>
      <c r="F192" s="895"/>
      <c r="G192" s="895"/>
      <c r="H192" s="895"/>
    </row>
    <row r="193" customFormat="false" ht="12" hidden="false" customHeight="false" outlineLevel="0" collapsed="false">
      <c r="A193" s="911"/>
      <c r="D193" s="910"/>
      <c r="E193" s="911"/>
      <c r="F193" s="895"/>
      <c r="G193" s="895"/>
      <c r="H193" s="895"/>
    </row>
    <row r="194" customFormat="false" ht="12" hidden="false" customHeight="false" outlineLevel="0" collapsed="false">
      <c r="A194" s="911"/>
      <c r="D194" s="910"/>
      <c r="E194" s="911"/>
      <c r="F194" s="895"/>
      <c r="G194" s="895"/>
      <c r="H194" s="895"/>
    </row>
    <row r="195" customFormat="false" ht="12" hidden="false" customHeight="false" outlineLevel="0" collapsed="false">
      <c r="A195" s="911"/>
      <c r="D195" s="910"/>
      <c r="E195" s="911"/>
      <c r="F195" s="895"/>
      <c r="G195" s="895"/>
      <c r="H195" s="895"/>
    </row>
    <row r="196" customFormat="false" ht="12" hidden="false" customHeight="false" outlineLevel="0" collapsed="false">
      <c r="A196" s="911"/>
      <c r="D196" s="910"/>
      <c r="E196" s="911"/>
      <c r="F196" s="895"/>
      <c r="G196" s="895"/>
      <c r="H196" s="895"/>
    </row>
    <row r="197" customFormat="false" ht="12" hidden="false" customHeight="false" outlineLevel="0" collapsed="false">
      <c r="A197" s="911"/>
      <c r="D197" s="910"/>
      <c r="E197" s="911"/>
      <c r="F197" s="895"/>
      <c r="G197" s="895"/>
      <c r="H197" s="895"/>
    </row>
    <row r="198" customFormat="false" ht="12" hidden="false" customHeight="false" outlineLevel="0" collapsed="false">
      <c r="A198" s="911"/>
      <c r="D198" s="910"/>
      <c r="E198" s="911"/>
      <c r="F198" s="895"/>
      <c r="G198" s="895"/>
      <c r="H198" s="895"/>
    </row>
    <row r="199" customFormat="false" ht="12" hidden="false" customHeight="false" outlineLevel="0" collapsed="false">
      <c r="A199" s="911"/>
      <c r="D199" s="910"/>
      <c r="E199" s="911"/>
      <c r="F199" s="895"/>
      <c r="G199" s="895"/>
      <c r="H199" s="895"/>
    </row>
    <row r="200" customFormat="false" ht="12" hidden="false" customHeight="false" outlineLevel="0" collapsed="false">
      <c r="A200" s="911"/>
      <c r="D200" s="910"/>
      <c r="E200" s="911"/>
      <c r="F200" s="895"/>
      <c r="G200" s="895"/>
      <c r="H200" s="895"/>
    </row>
    <row r="201" customFormat="false" ht="12" hidden="false" customHeight="false" outlineLevel="0" collapsed="false">
      <c r="A201" s="911"/>
      <c r="D201" s="910"/>
      <c r="E201" s="911"/>
      <c r="F201" s="895"/>
      <c r="G201" s="895"/>
      <c r="H201" s="895"/>
    </row>
    <row r="202" customFormat="false" ht="12" hidden="false" customHeight="false" outlineLevel="0" collapsed="false">
      <c r="A202" s="911"/>
      <c r="D202" s="910"/>
      <c r="E202" s="911"/>
      <c r="F202" s="895"/>
      <c r="G202" s="895"/>
      <c r="H202" s="895"/>
    </row>
    <row r="203" customFormat="false" ht="12" hidden="false" customHeight="false" outlineLevel="0" collapsed="false">
      <c r="A203" s="911"/>
      <c r="D203" s="910"/>
      <c r="E203" s="911"/>
      <c r="F203" s="895"/>
      <c r="G203" s="895"/>
      <c r="H203" s="895"/>
    </row>
    <row r="204" customFormat="false" ht="12" hidden="false" customHeight="false" outlineLevel="0" collapsed="false">
      <c r="A204" s="911"/>
      <c r="D204" s="910"/>
      <c r="E204" s="911"/>
      <c r="F204" s="895"/>
      <c r="G204" s="895"/>
      <c r="H204" s="895"/>
    </row>
    <row r="205" customFormat="false" ht="12" hidden="false" customHeight="false" outlineLevel="0" collapsed="false">
      <c r="A205" s="911"/>
      <c r="D205" s="910"/>
      <c r="E205" s="911"/>
      <c r="F205" s="895"/>
      <c r="G205" s="895"/>
      <c r="H205" s="895"/>
    </row>
    <row r="206" customFormat="false" ht="12" hidden="false" customHeight="false" outlineLevel="0" collapsed="false">
      <c r="A206" s="911"/>
      <c r="D206" s="910"/>
      <c r="E206" s="911"/>
      <c r="F206" s="895"/>
      <c r="G206" s="895"/>
      <c r="H206" s="895"/>
    </row>
    <row r="207" customFormat="false" ht="12" hidden="false" customHeight="false" outlineLevel="0" collapsed="false">
      <c r="A207" s="911"/>
      <c r="D207" s="910"/>
      <c r="E207" s="911"/>
      <c r="F207" s="895"/>
      <c r="G207" s="895"/>
      <c r="H207" s="895"/>
    </row>
    <row r="208" customFormat="false" ht="12" hidden="false" customHeight="false" outlineLevel="0" collapsed="false">
      <c r="A208" s="911"/>
      <c r="D208" s="910"/>
      <c r="E208" s="911"/>
      <c r="F208" s="895"/>
      <c r="G208" s="895"/>
      <c r="H208" s="895"/>
    </row>
    <row r="209" customFormat="false" ht="12" hidden="false" customHeight="false" outlineLevel="0" collapsed="false">
      <c r="A209" s="911"/>
      <c r="D209" s="910"/>
      <c r="E209" s="911"/>
      <c r="F209" s="895"/>
      <c r="G209" s="895"/>
      <c r="H209" s="895"/>
    </row>
    <row r="210" customFormat="false" ht="12" hidden="false" customHeight="false" outlineLevel="0" collapsed="false">
      <c r="A210" s="911"/>
      <c r="D210" s="910"/>
      <c r="E210" s="911"/>
      <c r="F210" s="895"/>
      <c r="G210" s="895"/>
      <c r="H210" s="895"/>
    </row>
    <row r="211" customFormat="false" ht="12" hidden="false" customHeight="false" outlineLevel="0" collapsed="false">
      <c r="A211" s="911"/>
      <c r="D211" s="910"/>
      <c r="E211" s="911"/>
      <c r="F211" s="895"/>
      <c r="G211" s="895"/>
      <c r="H211" s="895"/>
    </row>
    <row r="212" customFormat="false" ht="12" hidden="false" customHeight="false" outlineLevel="0" collapsed="false">
      <c r="A212" s="911"/>
      <c r="D212" s="910"/>
      <c r="E212" s="911"/>
      <c r="F212" s="895"/>
      <c r="G212" s="895"/>
      <c r="H212" s="895"/>
    </row>
    <row r="213" customFormat="false" ht="12" hidden="false" customHeight="false" outlineLevel="0" collapsed="false">
      <c r="A213" s="911"/>
      <c r="D213" s="910"/>
      <c r="E213" s="911"/>
      <c r="F213" s="895"/>
      <c r="G213" s="895"/>
      <c r="H213" s="895"/>
    </row>
    <row r="214" customFormat="false" ht="12" hidden="false" customHeight="false" outlineLevel="0" collapsed="false">
      <c r="A214" s="911"/>
      <c r="D214" s="910"/>
      <c r="E214" s="911"/>
      <c r="F214" s="895"/>
      <c r="G214" s="895"/>
      <c r="H214" s="895"/>
    </row>
    <row r="215" customFormat="false" ht="12" hidden="false" customHeight="false" outlineLevel="0" collapsed="false">
      <c r="A215" s="911"/>
      <c r="D215" s="910"/>
      <c r="E215" s="911"/>
      <c r="F215" s="895"/>
      <c r="G215" s="895"/>
      <c r="H215" s="895"/>
    </row>
    <row r="216" customFormat="false" ht="12" hidden="false" customHeight="false" outlineLevel="0" collapsed="false">
      <c r="A216" s="911"/>
      <c r="D216" s="910"/>
      <c r="E216" s="911"/>
      <c r="F216" s="895"/>
      <c r="G216" s="895"/>
      <c r="H216" s="895"/>
    </row>
    <row r="217" customFormat="false" ht="12" hidden="false" customHeight="false" outlineLevel="0" collapsed="false">
      <c r="A217" s="911"/>
      <c r="D217" s="910"/>
      <c r="E217" s="911"/>
      <c r="F217" s="895"/>
      <c r="G217" s="895"/>
      <c r="H217" s="895"/>
    </row>
    <row r="218" customFormat="false" ht="12" hidden="false" customHeight="false" outlineLevel="0" collapsed="false">
      <c r="A218" s="911"/>
      <c r="D218" s="910"/>
      <c r="E218" s="911"/>
      <c r="F218" s="895"/>
      <c r="G218" s="895"/>
      <c r="H218" s="895"/>
    </row>
    <row r="219" customFormat="false" ht="12" hidden="false" customHeight="false" outlineLevel="0" collapsed="false">
      <c r="A219" s="911"/>
      <c r="D219" s="910"/>
      <c r="E219" s="911"/>
      <c r="F219" s="895"/>
      <c r="G219" s="895"/>
      <c r="H219" s="895"/>
    </row>
    <row r="220" customFormat="false" ht="12" hidden="false" customHeight="false" outlineLevel="0" collapsed="false">
      <c r="A220" s="911"/>
      <c r="D220" s="910"/>
      <c r="E220" s="911"/>
      <c r="F220" s="895"/>
      <c r="G220" s="895"/>
      <c r="H220" s="895"/>
    </row>
    <row r="221" customFormat="false" ht="12" hidden="false" customHeight="false" outlineLevel="0" collapsed="false">
      <c r="A221" s="911"/>
      <c r="D221" s="910"/>
      <c r="E221" s="911"/>
      <c r="F221" s="895"/>
      <c r="G221" s="895"/>
      <c r="H221" s="895"/>
    </row>
    <row r="222" customFormat="false" ht="12" hidden="false" customHeight="false" outlineLevel="0" collapsed="false">
      <c r="A222" s="911"/>
      <c r="D222" s="910"/>
      <c r="E222" s="911"/>
      <c r="F222" s="895"/>
      <c r="G222" s="895"/>
      <c r="H222" s="895"/>
    </row>
    <row r="223" customFormat="false" ht="12" hidden="false" customHeight="false" outlineLevel="0" collapsed="false">
      <c r="A223" s="911"/>
      <c r="D223" s="910"/>
      <c r="E223" s="911"/>
      <c r="F223" s="895"/>
      <c r="G223" s="895"/>
      <c r="H223" s="895"/>
    </row>
    <row r="224" customFormat="false" ht="12" hidden="false" customHeight="false" outlineLevel="0" collapsed="false">
      <c r="A224" s="911"/>
      <c r="D224" s="910"/>
      <c r="E224" s="911"/>
      <c r="F224" s="895"/>
      <c r="G224" s="895"/>
      <c r="H224" s="895"/>
    </row>
    <row r="225" customFormat="false" ht="12" hidden="false" customHeight="false" outlineLevel="0" collapsed="false">
      <c r="A225" s="911"/>
      <c r="D225" s="910"/>
      <c r="E225" s="911"/>
      <c r="F225" s="895"/>
      <c r="G225" s="895"/>
      <c r="H225" s="895"/>
    </row>
    <row r="226" customFormat="false" ht="12" hidden="false" customHeight="false" outlineLevel="0" collapsed="false">
      <c r="A226" s="911"/>
      <c r="D226" s="910"/>
      <c r="E226" s="911"/>
      <c r="F226" s="895"/>
      <c r="G226" s="895"/>
      <c r="H226" s="895"/>
    </row>
    <row r="227" customFormat="false" ht="12" hidden="false" customHeight="false" outlineLevel="0" collapsed="false">
      <c r="A227" s="911"/>
      <c r="D227" s="910"/>
      <c r="E227" s="911"/>
      <c r="F227" s="895"/>
      <c r="G227" s="895"/>
      <c r="H227" s="895"/>
    </row>
    <row r="228" customFormat="false" ht="12" hidden="false" customHeight="false" outlineLevel="0" collapsed="false">
      <c r="A228" s="911"/>
      <c r="D228" s="910"/>
      <c r="E228" s="911"/>
      <c r="F228" s="895"/>
      <c r="G228" s="895"/>
      <c r="H228" s="895"/>
    </row>
    <row r="229" customFormat="false" ht="12" hidden="false" customHeight="false" outlineLevel="0" collapsed="false">
      <c r="A229" s="911"/>
      <c r="D229" s="910"/>
      <c r="E229" s="911"/>
      <c r="F229" s="895"/>
      <c r="G229" s="895"/>
      <c r="H229" s="895"/>
    </row>
    <row r="230" customFormat="false" ht="12" hidden="false" customHeight="false" outlineLevel="0" collapsed="false">
      <c r="A230" s="911"/>
      <c r="D230" s="910"/>
      <c r="E230" s="911"/>
      <c r="F230" s="895"/>
      <c r="G230" s="895"/>
      <c r="H230" s="895"/>
    </row>
    <row r="231" customFormat="false" ht="12" hidden="false" customHeight="false" outlineLevel="0" collapsed="false">
      <c r="A231" s="911"/>
      <c r="D231" s="910"/>
      <c r="E231" s="911"/>
      <c r="F231" s="895"/>
      <c r="G231" s="895"/>
      <c r="H231" s="895"/>
    </row>
    <row r="232" customFormat="false" ht="12" hidden="false" customHeight="false" outlineLevel="0" collapsed="false">
      <c r="A232" s="911"/>
      <c r="D232" s="910"/>
      <c r="E232" s="911"/>
      <c r="F232" s="895"/>
      <c r="G232" s="895"/>
      <c r="H232" s="895"/>
    </row>
    <row r="233" customFormat="false" ht="12" hidden="false" customHeight="false" outlineLevel="0" collapsed="false">
      <c r="A233" s="911"/>
      <c r="D233" s="910"/>
      <c r="E233" s="911"/>
      <c r="F233" s="895"/>
      <c r="G233" s="895"/>
      <c r="H233" s="895"/>
    </row>
    <row r="234" customFormat="false" ht="12" hidden="false" customHeight="false" outlineLevel="0" collapsed="false">
      <c r="A234" s="911"/>
      <c r="D234" s="910"/>
      <c r="E234" s="911"/>
      <c r="F234" s="895"/>
      <c r="G234" s="895"/>
      <c r="H234" s="895"/>
    </row>
    <row r="235" customFormat="false" ht="12" hidden="false" customHeight="false" outlineLevel="0" collapsed="false">
      <c r="A235" s="911"/>
      <c r="D235" s="910"/>
      <c r="E235" s="911"/>
      <c r="F235" s="895"/>
      <c r="G235" s="895"/>
      <c r="H235" s="895"/>
    </row>
    <row r="236" customFormat="false" ht="12" hidden="false" customHeight="false" outlineLevel="0" collapsed="false">
      <c r="A236" s="911"/>
      <c r="D236" s="910"/>
      <c r="E236" s="911"/>
      <c r="F236" s="895"/>
      <c r="G236" s="895"/>
      <c r="H236" s="895"/>
    </row>
    <row r="237" customFormat="false" ht="12" hidden="false" customHeight="false" outlineLevel="0" collapsed="false">
      <c r="A237" s="911"/>
      <c r="D237" s="910"/>
      <c r="E237" s="911"/>
      <c r="F237" s="895"/>
      <c r="G237" s="895"/>
      <c r="H237" s="895"/>
    </row>
    <row r="238" customFormat="false" ht="12" hidden="false" customHeight="false" outlineLevel="0" collapsed="false">
      <c r="A238" s="911"/>
      <c r="D238" s="910"/>
      <c r="E238" s="911"/>
      <c r="F238" s="895"/>
      <c r="G238" s="895"/>
      <c r="H238" s="895"/>
    </row>
    <row r="239" customFormat="false" ht="12" hidden="false" customHeight="false" outlineLevel="0" collapsed="false">
      <c r="A239" s="911"/>
      <c r="D239" s="910"/>
      <c r="E239" s="911"/>
      <c r="F239" s="895"/>
      <c r="G239" s="895"/>
      <c r="H239" s="895"/>
    </row>
    <row r="240" customFormat="false" ht="12" hidden="false" customHeight="false" outlineLevel="0" collapsed="false">
      <c r="A240" s="911"/>
      <c r="D240" s="910"/>
      <c r="E240" s="911"/>
      <c r="F240" s="895"/>
      <c r="G240" s="895"/>
      <c r="H240" s="895"/>
    </row>
    <row r="241" customFormat="false" ht="12" hidden="false" customHeight="false" outlineLevel="0" collapsed="false">
      <c r="A241" s="911"/>
      <c r="D241" s="910"/>
      <c r="E241" s="911"/>
      <c r="F241" s="895"/>
      <c r="G241" s="895"/>
      <c r="H241" s="895"/>
    </row>
    <row r="242" customFormat="false" ht="12" hidden="false" customHeight="false" outlineLevel="0" collapsed="false">
      <c r="A242" s="911"/>
      <c r="D242" s="910"/>
      <c r="E242" s="911"/>
      <c r="F242" s="895"/>
      <c r="G242" s="895"/>
      <c r="H242" s="895"/>
    </row>
    <row r="243" customFormat="false" ht="12" hidden="false" customHeight="false" outlineLevel="0" collapsed="false">
      <c r="A243" s="911"/>
      <c r="D243" s="910"/>
      <c r="E243" s="911"/>
      <c r="F243" s="895"/>
      <c r="G243" s="895"/>
      <c r="H243" s="895"/>
    </row>
    <row r="244" customFormat="false" ht="12" hidden="false" customHeight="false" outlineLevel="0" collapsed="false">
      <c r="A244" s="911"/>
      <c r="D244" s="910"/>
      <c r="E244" s="911"/>
      <c r="F244" s="895"/>
      <c r="G244" s="895"/>
      <c r="H244" s="895"/>
    </row>
    <row r="245" customFormat="false" ht="12" hidden="false" customHeight="false" outlineLevel="0" collapsed="false">
      <c r="A245" s="911"/>
      <c r="D245" s="910"/>
      <c r="E245" s="911"/>
      <c r="F245" s="895"/>
      <c r="G245" s="895"/>
      <c r="H245" s="895"/>
    </row>
    <row r="246" customFormat="false" ht="12" hidden="false" customHeight="false" outlineLevel="0" collapsed="false">
      <c r="A246" s="911"/>
      <c r="D246" s="910"/>
      <c r="E246" s="911"/>
      <c r="F246" s="895"/>
      <c r="G246" s="895"/>
      <c r="H246" s="895"/>
    </row>
    <row r="247" customFormat="false" ht="12" hidden="false" customHeight="false" outlineLevel="0" collapsed="false">
      <c r="A247" s="911"/>
      <c r="D247" s="910"/>
      <c r="E247" s="911"/>
      <c r="F247" s="895"/>
      <c r="G247" s="895"/>
      <c r="H247" s="895"/>
    </row>
    <row r="248" customFormat="false" ht="12" hidden="false" customHeight="false" outlineLevel="0" collapsed="false">
      <c r="A248" s="911"/>
      <c r="D248" s="910"/>
      <c r="E248" s="911"/>
      <c r="F248" s="895"/>
      <c r="G248" s="895"/>
      <c r="H248" s="895"/>
    </row>
    <row r="249" customFormat="false" ht="12" hidden="false" customHeight="false" outlineLevel="0" collapsed="false">
      <c r="A249" s="911"/>
      <c r="D249" s="910"/>
      <c r="E249" s="911"/>
      <c r="F249" s="895"/>
      <c r="G249" s="895"/>
      <c r="H249" s="895"/>
    </row>
    <row r="250" customFormat="false" ht="12" hidden="false" customHeight="false" outlineLevel="0" collapsed="false">
      <c r="A250" s="911"/>
      <c r="D250" s="910"/>
      <c r="E250" s="911"/>
      <c r="F250" s="895"/>
      <c r="G250" s="895"/>
      <c r="H250" s="895"/>
    </row>
    <row r="251" customFormat="false" ht="12" hidden="false" customHeight="false" outlineLevel="0" collapsed="false">
      <c r="A251" s="911"/>
      <c r="D251" s="910"/>
      <c r="E251" s="911"/>
      <c r="F251" s="895"/>
      <c r="G251" s="895"/>
      <c r="H251" s="895"/>
    </row>
    <row r="252" customFormat="false" ht="12" hidden="false" customHeight="false" outlineLevel="0" collapsed="false">
      <c r="A252" s="911"/>
      <c r="D252" s="910"/>
      <c r="E252" s="911"/>
      <c r="F252" s="895"/>
      <c r="G252" s="895"/>
      <c r="H252" s="895"/>
    </row>
    <row r="253" customFormat="false" ht="12" hidden="false" customHeight="false" outlineLevel="0" collapsed="false">
      <c r="A253" s="911"/>
      <c r="D253" s="910"/>
      <c r="E253" s="911"/>
      <c r="F253" s="895"/>
      <c r="G253" s="895"/>
      <c r="H253" s="895"/>
    </row>
    <row r="254" customFormat="false" ht="12" hidden="false" customHeight="false" outlineLevel="0" collapsed="false">
      <c r="A254" s="911"/>
      <c r="D254" s="910"/>
      <c r="E254" s="911"/>
      <c r="F254" s="895"/>
      <c r="G254" s="895"/>
      <c r="H254" s="895"/>
    </row>
    <row r="255" customFormat="false" ht="12" hidden="false" customHeight="false" outlineLevel="0" collapsed="false">
      <c r="A255" s="911"/>
      <c r="D255" s="910"/>
      <c r="E255" s="911"/>
      <c r="F255" s="895"/>
      <c r="G255" s="895"/>
      <c r="H255" s="895"/>
    </row>
    <row r="256" customFormat="false" ht="12" hidden="false" customHeight="false" outlineLevel="0" collapsed="false">
      <c r="A256" s="911"/>
      <c r="D256" s="910"/>
      <c r="E256" s="911"/>
      <c r="F256" s="895"/>
      <c r="G256" s="895"/>
      <c r="H256" s="895"/>
    </row>
    <row r="257" customFormat="false" ht="12" hidden="false" customHeight="false" outlineLevel="0" collapsed="false">
      <c r="A257" s="911"/>
      <c r="D257" s="910"/>
      <c r="E257" s="911"/>
      <c r="F257" s="895"/>
      <c r="G257" s="895"/>
      <c r="H257" s="895"/>
    </row>
    <row r="258" customFormat="false" ht="12" hidden="false" customHeight="false" outlineLevel="0" collapsed="false">
      <c r="A258" s="911"/>
      <c r="D258" s="910"/>
      <c r="E258" s="911"/>
      <c r="F258" s="895"/>
      <c r="G258" s="895"/>
      <c r="H258" s="895"/>
    </row>
    <row r="259" customFormat="false" ht="12" hidden="false" customHeight="false" outlineLevel="0" collapsed="false">
      <c r="A259" s="911"/>
      <c r="D259" s="910"/>
      <c r="E259" s="911"/>
      <c r="F259" s="895"/>
      <c r="G259" s="895"/>
      <c r="H259" s="895"/>
    </row>
    <row r="260" customFormat="false" ht="12" hidden="false" customHeight="false" outlineLevel="0" collapsed="false">
      <c r="A260" s="911"/>
      <c r="D260" s="910"/>
      <c r="E260" s="911"/>
      <c r="F260" s="895"/>
      <c r="G260" s="895"/>
      <c r="H260" s="895"/>
    </row>
    <row r="261" customFormat="false" ht="12" hidden="false" customHeight="false" outlineLevel="0" collapsed="false">
      <c r="A261" s="911"/>
      <c r="D261" s="910"/>
      <c r="E261" s="911"/>
      <c r="F261" s="895"/>
      <c r="G261" s="895"/>
      <c r="H261" s="895"/>
    </row>
    <row r="262" customFormat="false" ht="12" hidden="false" customHeight="false" outlineLevel="0" collapsed="false">
      <c r="A262" s="911"/>
      <c r="D262" s="910"/>
      <c r="E262" s="911"/>
      <c r="F262" s="895"/>
      <c r="G262" s="895"/>
      <c r="H262" s="895"/>
    </row>
    <row r="263" customFormat="false" ht="12" hidden="false" customHeight="false" outlineLevel="0" collapsed="false">
      <c r="A263" s="911"/>
      <c r="D263" s="910"/>
      <c r="E263" s="911"/>
      <c r="F263" s="895"/>
      <c r="G263" s="895"/>
      <c r="H263" s="895"/>
    </row>
    <row r="264" customFormat="false" ht="12" hidden="false" customHeight="false" outlineLevel="0" collapsed="false">
      <c r="A264" s="911"/>
      <c r="D264" s="910"/>
      <c r="E264" s="911"/>
      <c r="F264" s="895"/>
      <c r="G264" s="895"/>
      <c r="H264" s="895"/>
    </row>
    <row r="265" customFormat="false" ht="12" hidden="false" customHeight="false" outlineLevel="0" collapsed="false">
      <c r="A265" s="911"/>
      <c r="D265" s="910"/>
      <c r="E265" s="911"/>
      <c r="F265" s="895"/>
      <c r="G265" s="895"/>
      <c r="H265" s="895"/>
    </row>
    <row r="266" customFormat="false" ht="12" hidden="false" customHeight="false" outlineLevel="0" collapsed="false">
      <c r="A266" s="911"/>
      <c r="D266" s="910"/>
      <c r="E266" s="911"/>
      <c r="F266" s="895"/>
      <c r="G266" s="895"/>
      <c r="H266" s="895"/>
    </row>
    <row r="267" customFormat="false" ht="12" hidden="false" customHeight="false" outlineLevel="0" collapsed="false">
      <c r="A267" s="911"/>
      <c r="D267" s="910"/>
      <c r="E267" s="911"/>
      <c r="F267" s="895"/>
      <c r="G267" s="895"/>
      <c r="H267" s="895"/>
    </row>
    <row r="268" customFormat="false" ht="12" hidden="false" customHeight="false" outlineLevel="0" collapsed="false">
      <c r="A268" s="911"/>
      <c r="D268" s="910"/>
      <c r="E268" s="911"/>
      <c r="F268" s="895"/>
      <c r="G268" s="895"/>
      <c r="H268" s="895"/>
    </row>
    <row r="269" customFormat="false" ht="12" hidden="false" customHeight="false" outlineLevel="0" collapsed="false">
      <c r="A269" s="911"/>
      <c r="D269" s="910"/>
      <c r="E269" s="911"/>
      <c r="F269" s="895"/>
      <c r="G269" s="895"/>
      <c r="H269" s="895"/>
    </row>
    <row r="270" customFormat="false" ht="12" hidden="false" customHeight="false" outlineLevel="0" collapsed="false">
      <c r="A270" s="911"/>
      <c r="D270" s="910"/>
      <c r="E270" s="911"/>
      <c r="F270" s="895"/>
      <c r="G270" s="895"/>
      <c r="H270" s="895"/>
    </row>
    <row r="271" customFormat="false" ht="12" hidden="false" customHeight="false" outlineLevel="0" collapsed="false">
      <c r="A271" s="911"/>
      <c r="D271" s="910"/>
      <c r="E271" s="911"/>
      <c r="F271" s="895"/>
      <c r="G271" s="895"/>
      <c r="H271" s="895"/>
    </row>
    <row r="272" customFormat="false" ht="12" hidden="false" customHeight="false" outlineLevel="0" collapsed="false">
      <c r="A272" s="911"/>
      <c r="D272" s="910"/>
      <c r="E272" s="911"/>
      <c r="F272" s="895"/>
      <c r="G272" s="895"/>
      <c r="H272" s="895"/>
    </row>
    <row r="273" customFormat="false" ht="12" hidden="false" customHeight="false" outlineLevel="0" collapsed="false">
      <c r="A273" s="911"/>
      <c r="D273" s="910"/>
      <c r="E273" s="911"/>
      <c r="F273" s="895"/>
      <c r="G273" s="895"/>
      <c r="H273" s="895"/>
    </row>
    <row r="274" customFormat="false" ht="12" hidden="false" customHeight="false" outlineLevel="0" collapsed="false">
      <c r="A274" s="911"/>
      <c r="D274" s="910"/>
      <c r="E274" s="911"/>
      <c r="F274" s="895"/>
      <c r="G274" s="895"/>
      <c r="H274" s="895"/>
    </row>
    <row r="275" customFormat="false" ht="12" hidden="false" customHeight="false" outlineLevel="0" collapsed="false">
      <c r="A275" s="911"/>
      <c r="D275" s="910"/>
      <c r="E275" s="911"/>
      <c r="F275" s="895"/>
      <c r="G275" s="895"/>
      <c r="H275" s="895"/>
    </row>
    <row r="276" customFormat="false" ht="12" hidden="false" customHeight="false" outlineLevel="0" collapsed="false">
      <c r="A276" s="911"/>
      <c r="D276" s="910"/>
      <c r="E276" s="911"/>
      <c r="F276" s="895"/>
      <c r="G276" s="895"/>
      <c r="H276" s="895"/>
    </row>
    <row r="277" customFormat="false" ht="12" hidden="false" customHeight="false" outlineLevel="0" collapsed="false">
      <c r="A277" s="911"/>
      <c r="D277" s="910"/>
      <c r="E277" s="911"/>
      <c r="F277" s="895"/>
      <c r="G277" s="895"/>
      <c r="H277" s="895"/>
    </row>
    <row r="278" customFormat="false" ht="12" hidden="false" customHeight="false" outlineLevel="0" collapsed="false">
      <c r="A278" s="911"/>
      <c r="D278" s="910"/>
      <c r="E278" s="911"/>
      <c r="F278" s="895"/>
      <c r="G278" s="895"/>
      <c r="H278" s="895"/>
    </row>
    <row r="279" customFormat="false" ht="12" hidden="false" customHeight="false" outlineLevel="0" collapsed="false">
      <c r="A279" s="911"/>
      <c r="D279" s="910"/>
      <c r="E279" s="911"/>
      <c r="F279" s="895"/>
      <c r="G279" s="895"/>
      <c r="H279" s="895"/>
    </row>
    <row r="280" customFormat="false" ht="12" hidden="false" customHeight="false" outlineLevel="0" collapsed="false">
      <c r="A280" s="911"/>
      <c r="D280" s="910"/>
      <c r="E280" s="911"/>
      <c r="F280" s="895"/>
      <c r="G280" s="895"/>
      <c r="H280" s="895"/>
    </row>
    <row r="281" customFormat="false" ht="12" hidden="false" customHeight="false" outlineLevel="0" collapsed="false">
      <c r="A281" s="911"/>
      <c r="D281" s="910"/>
      <c r="E281" s="911"/>
      <c r="F281" s="895"/>
      <c r="G281" s="895"/>
      <c r="H281" s="895"/>
    </row>
    <row r="282" customFormat="false" ht="12" hidden="false" customHeight="false" outlineLevel="0" collapsed="false">
      <c r="A282" s="911"/>
      <c r="D282" s="910"/>
      <c r="E282" s="911"/>
      <c r="F282" s="895"/>
      <c r="G282" s="895"/>
      <c r="H282" s="895"/>
    </row>
    <row r="283" customFormat="false" ht="12" hidden="false" customHeight="false" outlineLevel="0" collapsed="false">
      <c r="A283" s="911"/>
      <c r="D283" s="910"/>
      <c r="E283" s="911"/>
      <c r="F283" s="895"/>
      <c r="G283" s="895"/>
      <c r="H283" s="895"/>
    </row>
    <row r="284" customFormat="false" ht="12" hidden="false" customHeight="false" outlineLevel="0" collapsed="false">
      <c r="A284" s="911"/>
      <c r="D284" s="910"/>
      <c r="E284" s="911"/>
      <c r="F284" s="895"/>
      <c r="G284" s="895"/>
      <c r="H284" s="895"/>
    </row>
    <row r="285" customFormat="false" ht="12" hidden="false" customHeight="false" outlineLevel="0" collapsed="false">
      <c r="A285" s="911"/>
      <c r="D285" s="910"/>
      <c r="E285" s="911"/>
      <c r="F285" s="895"/>
      <c r="G285" s="895"/>
      <c r="H285" s="895"/>
    </row>
    <row r="286" customFormat="false" ht="12" hidden="false" customHeight="false" outlineLevel="0" collapsed="false">
      <c r="A286" s="911"/>
      <c r="D286" s="910"/>
      <c r="E286" s="911"/>
      <c r="F286" s="895"/>
      <c r="G286" s="895"/>
      <c r="H286" s="895"/>
    </row>
    <row r="287" customFormat="false" ht="12" hidden="false" customHeight="false" outlineLevel="0" collapsed="false">
      <c r="A287" s="911"/>
      <c r="D287" s="910"/>
      <c r="E287" s="911"/>
      <c r="F287" s="895"/>
      <c r="G287" s="895"/>
      <c r="H287" s="895"/>
    </row>
    <row r="288" customFormat="false" ht="12" hidden="false" customHeight="false" outlineLevel="0" collapsed="false">
      <c r="A288" s="911"/>
      <c r="D288" s="910"/>
      <c r="E288" s="911"/>
      <c r="F288" s="895"/>
      <c r="G288" s="895"/>
      <c r="H288" s="895"/>
    </row>
    <row r="289" customFormat="false" ht="12" hidden="false" customHeight="false" outlineLevel="0" collapsed="false">
      <c r="A289" s="911"/>
      <c r="D289" s="910"/>
      <c r="E289" s="911"/>
      <c r="F289" s="895"/>
      <c r="G289" s="895"/>
      <c r="H289" s="895"/>
    </row>
    <row r="290" customFormat="false" ht="12" hidden="false" customHeight="false" outlineLevel="0" collapsed="false">
      <c r="A290" s="911"/>
      <c r="D290" s="910"/>
      <c r="E290" s="911"/>
      <c r="F290" s="895"/>
      <c r="G290" s="895"/>
      <c r="H290" s="895"/>
    </row>
    <row r="291" customFormat="false" ht="12" hidden="false" customHeight="false" outlineLevel="0" collapsed="false">
      <c r="A291" s="911"/>
      <c r="D291" s="910"/>
      <c r="E291" s="911"/>
      <c r="F291" s="895"/>
      <c r="G291" s="895"/>
      <c r="H291" s="895"/>
    </row>
    <row r="292" customFormat="false" ht="12" hidden="false" customHeight="false" outlineLevel="0" collapsed="false">
      <c r="A292" s="911"/>
      <c r="D292" s="910"/>
      <c r="E292" s="911"/>
      <c r="F292" s="895"/>
      <c r="G292" s="895"/>
      <c r="H292" s="895"/>
    </row>
    <row r="293" customFormat="false" ht="12" hidden="false" customHeight="false" outlineLevel="0" collapsed="false">
      <c r="A293" s="911"/>
      <c r="D293" s="910"/>
      <c r="E293" s="911"/>
      <c r="F293" s="895"/>
      <c r="G293" s="895"/>
      <c r="H293" s="895"/>
    </row>
    <row r="294" customFormat="false" ht="12" hidden="false" customHeight="false" outlineLevel="0" collapsed="false">
      <c r="A294" s="911"/>
      <c r="D294" s="910"/>
      <c r="E294" s="911"/>
      <c r="F294" s="895"/>
      <c r="G294" s="895"/>
      <c r="H294" s="895"/>
    </row>
    <row r="295" customFormat="false" ht="12" hidden="false" customHeight="false" outlineLevel="0" collapsed="false">
      <c r="A295" s="911"/>
      <c r="D295" s="910"/>
      <c r="E295" s="911"/>
      <c r="F295" s="895"/>
      <c r="G295" s="895"/>
      <c r="H295" s="895"/>
    </row>
    <row r="296" customFormat="false" ht="12" hidden="false" customHeight="false" outlineLevel="0" collapsed="false">
      <c r="A296" s="911"/>
      <c r="D296" s="910"/>
      <c r="E296" s="911"/>
      <c r="F296" s="895"/>
      <c r="G296" s="895"/>
      <c r="H296" s="895"/>
    </row>
    <row r="297" customFormat="false" ht="12" hidden="false" customHeight="false" outlineLevel="0" collapsed="false">
      <c r="A297" s="911"/>
      <c r="D297" s="910"/>
      <c r="E297" s="911"/>
      <c r="F297" s="895"/>
      <c r="G297" s="895"/>
      <c r="H297" s="895"/>
    </row>
    <row r="298" customFormat="false" ht="12" hidden="false" customHeight="false" outlineLevel="0" collapsed="false">
      <c r="A298" s="911"/>
      <c r="D298" s="910"/>
      <c r="E298" s="911"/>
      <c r="F298" s="895"/>
      <c r="G298" s="895"/>
      <c r="H298" s="895"/>
    </row>
    <row r="299" customFormat="false" ht="12" hidden="false" customHeight="false" outlineLevel="0" collapsed="false">
      <c r="A299" s="911"/>
      <c r="D299" s="910"/>
      <c r="E299" s="911"/>
      <c r="F299" s="895"/>
      <c r="G299" s="895"/>
      <c r="H299" s="895"/>
    </row>
    <row r="300" customFormat="false" ht="12" hidden="false" customHeight="false" outlineLevel="0" collapsed="false">
      <c r="A300" s="911"/>
      <c r="D300" s="910"/>
      <c r="E300" s="911"/>
      <c r="F300" s="895"/>
      <c r="G300" s="895"/>
      <c r="H300" s="895"/>
    </row>
    <row r="301" customFormat="false" ht="12" hidden="false" customHeight="false" outlineLevel="0" collapsed="false">
      <c r="A301" s="911"/>
      <c r="D301" s="910"/>
      <c r="E301" s="911"/>
      <c r="F301" s="895"/>
      <c r="G301" s="895"/>
      <c r="H301" s="895"/>
    </row>
    <row r="302" customFormat="false" ht="12" hidden="false" customHeight="false" outlineLevel="0" collapsed="false">
      <c r="A302" s="911"/>
      <c r="D302" s="910"/>
      <c r="E302" s="911"/>
      <c r="F302" s="895"/>
      <c r="G302" s="895"/>
      <c r="H302" s="895"/>
    </row>
    <row r="303" customFormat="false" ht="12" hidden="false" customHeight="false" outlineLevel="0" collapsed="false">
      <c r="A303" s="911"/>
      <c r="D303" s="910"/>
      <c r="E303" s="911"/>
      <c r="F303" s="895"/>
      <c r="G303" s="895"/>
      <c r="H303" s="895"/>
    </row>
    <row r="304" customFormat="false" ht="12" hidden="false" customHeight="false" outlineLevel="0" collapsed="false">
      <c r="A304" s="911"/>
      <c r="D304" s="910"/>
      <c r="E304" s="911"/>
      <c r="F304" s="895"/>
      <c r="G304" s="895"/>
      <c r="H304" s="895"/>
    </row>
    <row r="305" customFormat="false" ht="12" hidden="false" customHeight="false" outlineLevel="0" collapsed="false">
      <c r="A305" s="911"/>
      <c r="D305" s="910"/>
      <c r="E305" s="911"/>
      <c r="F305" s="895"/>
      <c r="G305" s="895"/>
      <c r="H305" s="895"/>
    </row>
    <row r="306" customFormat="false" ht="12" hidden="false" customHeight="false" outlineLevel="0" collapsed="false">
      <c r="A306" s="911"/>
      <c r="D306" s="910"/>
      <c r="E306" s="911"/>
      <c r="F306" s="895"/>
      <c r="G306" s="895"/>
      <c r="H306" s="895"/>
    </row>
    <row r="307" customFormat="false" ht="12" hidden="false" customHeight="false" outlineLevel="0" collapsed="false">
      <c r="A307" s="911"/>
      <c r="D307" s="910"/>
      <c r="E307" s="911"/>
      <c r="F307" s="895"/>
      <c r="G307" s="895"/>
      <c r="H307" s="895"/>
    </row>
    <row r="308" customFormat="false" ht="12" hidden="false" customHeight="false" outlineLevel="0" collapsed="false">
      <c r="A308" s="911"/>
      <c r="D308" s="910"/>
      <c r="E308" s="911"/>
      <c r="F308" s="895"/>
      <c r="G308" s="895"/>
      <c r="H308" s="895"/>
    </row>
    <row r="309" customFormat="false" ht="12" hidden="false" customHeight="false" outlineLevel="0" collapsed="false">
      <c r="A309" s="911"/>
      <c r="D309" s="910"/>
      <c r="E309" s="911"/>
      <c r="F309" s="895"/>
      <c r="G309" s="895"/>
      <c r="H309" s="895"/>
    </row>
    <row r="310" customFormat="false" ht="12" hidden="false" customHeight="false" outlineLevel="0" collapsed="false">
      <c r="A310" s="911"/>
      <c r="D310" s="910"/>
      <c r="E310" s="911"/>
      <c r="F310" s="895"/>
      <c r="G310" s="895"/>
      <c r="H310" s="895"/>
    </row>
    <row r="311" customFormat="false" ht="12" hidden="false" customHeight="false" outlineLevel="0" collapsed="false">
      <c r="A311" s="911"/>
      <c r="D311" s="910"/>
      <c r="E311" s="911"/>
      <c r="F311" s="895"/>
      <c r="G311" s="895"/>
      <c r="H311" s="895"/>
    </row>
    <row r="312" customFormat="false" ht="12" hidden="false" customHeight="false" outlineLevel="0" collapsed="false">
      <c r="A312" s="911"/>
      <c r="D312" s="910"/>
      <c r="E312" s="911"/>
      <c r="F312" s="895"/>
      <c r="G312" s="895"/>
      <c r="H312" s="895"/>
    </row>
    <row r="313" customFormat="false" ht="12" hidden="false" customHeight="false" outlineLevel="0" collapsed="false">
      <c r="A313" s="911"/>
      <c r="D313" s="910"/>
      <c r="E313" s="911"/>
      <c r="F313" s="895"/>
      <c r="G313" s="895"/>
      <c r="H313" s="895"/>
    </row>
    <row r="314" customFormat="false" ht="12" hidden="false" customHeight="false" outlineLevel="0" collapsed="false">
      <c r="A314" s="911"/>
      <c r="D314" s="910"/>
      <c r="E314" s="911"/>
      <c r="F314" s="895"/>
      <c r="G314" s="895"/>
      <c r="H314" s="895"/>
    </row>
    <row r="315" customFormat="false" ht="12" hidden="false" customHeight="false" outlineLevel="0" collapsed="false">
      <c r="A315" s="911"/>
      <c r="D315" s="910"/>
      <c r="E315" s="911"/>
      <c r="F315" s="895"/>
      <c r="G315" s="895"/>
      <c r="H315" s="895"/>
    </row>
    <row r="316" customFormat="false" ht="12" hidden="false" customHeight="false" outlineLevel="0" collapsed="false">
      <c r="A316" s="911"/>
      <c r="D316" s="910"/>
      <c r="E316" s="911"/>
      <c r="F316" s="895"/>
      <c r="G316" s="895"/>
      <c r="H316" s="895"/>
    </row>
    <row r="317" customFormat="false" ht="12" hidden="false" customHeight="false" outlineLevel="0" collapsed="false">
      <c r="A317" s="911"/>
      <c r="D317" s="910"/>
      <c r="E317" s="911"/>
      <c r="F317" s="895"/>
      <c r="G317" s="895"/>
      <c r="H317" s="895"/>
    </row>
    <row r="318" customFormat="false" ht="12" hidden="false" customHeight="false" outlineLevel="0" collapsed="false">
      <c r="A318" s="911"/>
      <c r="D318" s="910"/>
      <c r="E318" s="911"/>
      <c r="F318" s="895"/>
      <c r="G318" s="895"/>
      <c r="H318" s="895"/>
    </row>
    <row r="319" customFormat="false" ht="12" hidden="false" customHeight="false" outlineLevel="0" collapsed="false">
      <c r="A319" s="911"/>
      <c r="D319" s="910"/>
      <c r="E319" s="911"/>
      <c r="F319" s="895"/>
      <c r="G319" s="895"/>
      <c r="H319" s="895"/>
    </row>
    <row r="320" customFormat="false" ht="12" hidden="false" customHeight="false" outlineLevel="0" collapsed="false">
      <c r="A320" s="911"/>
      <c r="D320" s="910"/>
      <c r="E320" s="911"/>
      <c r="F320" s="895"/>
      <c r="G320" s="895"/>
      <c r="H320" s="895"/>
    </row>
    <row r="321" customFormat="false" ht="12" hidden="false" customHeight="false" outlineLevel="0" collapsed="false">
      <c r="A321" s="911"/>
      <c r="D321" s="910"/>
      <c r="E321" s="911"/>
      <c r="F321" s="895"/>
      <c r="G321" s="895"/>
      <c r="H321" s="895"/>
    </row>
    <row r="322" customFormat="false" ht="12" hidden="false" customHeight="false" outlineLevel="0" collapsed="false">
      <c r="A322" s="911"/>
      <c r="D322" s="910"/>
      <c r="E322" s="911"/>
      <c r="F322" s="895"/>
      <c r="G322" s="895"/>
      <c r="H322" s="895"/>
    </row>
    <row r="323" customFormat="false" ht="12" hidden="false" customHeight="false" outlineLevel="0" collapsed="false">
      <c r="A323" s="911"/>
      <c r="D323" s="910"/>
      <c r="E323" s="911"/>
      <c r="F323" s="895"/>
      <c r="G323" s="895"/>
      <c r="H323" s="895"/>
    </row>
    <row r="324" customFormat="false" ht="12" hidden="false" customHeight="false" outlineLevel="0" collapsed="false">
      <c r="A324" s="911"/>
      <c r="D324" s="910"/>
      <c r="E324" s="911"/>
      <c r="F324" s="895"/>
      <c r="G324" s="895"/>
      <c r="H324" s="895"/>
    </row>
    <row r="325" customFormat="false" ht="12" hidden="false" customHeight="false" outlineLevel="0" collapsed="false">
      <c r="A325" s="911"/>
      <c r="D325" s="910"/>
      <c r="E325" s="911"/>
      <c r="F325" s="895"/>
      <c r="G325" s="895"/>
      <c r="H325" s="895"/>
    </row>
    <row r="326" customFormat="false" ht="12" hidden="false" customHeight="false" outlineLevel="0" collapsed="false">
      <c r="A326" s="911"/>
      <c r="D326" s="910"/>
      <c r="E326" s="911"/>
      <c r="F326" s="895"/>
      <c r="G326" s="895"/>
      <c r="H326" s="895"/>
    </row>
    <row r="327" customFormat="false" ht="12" hidden="false" customHeight="false" outlineLevel="0" collapsed="false">
      <c r="A327" s="911"/>
      <c r="D327" s="910"/>
      <c r="E327" s="911"/>
      <c r="F327" s="895"/>
      <c r="G327" s="895"/>
      <c r="H327" s="895"/>
    </row>
    <row r="328" customFormat="false" ht="12" hidden="false" customHeight="false" outlineLevel="0" collapsed="false">
      <c r="A328" s="911"/>
      <c r="D328" s="910"/>
      <c r="E328" s="911"/>
      <c r="F328" s="895"/>
      <c r="G328" s="895"/>
      <c r="H328" s="895"/>
    </row>
    <row r="329" customFormat="false" ht="12" hidden="false" customHeight="false" outlineLevel="0" collapsed="false">
      <c r="A329" s="911"/>
      <c r="D329" s="910"/>
      <c r="E329" s="911"/>
      <c r="F329" s="895"/>
      <c r="G329" s="895"/>
      <c r="H329" s="895"/>
    </row>
    <row r="330" customFormat="false" ht="12" hidden="false" customHeight="false" outlineLevel="0" collapsed="false">
      <c r="A330" s="911"/>
      <c r="D330" s="910"/>
      <c r="E330" s="911"/>
      <c r="F330" s="895"/>
      <c r="G330" s="895"/>
      <c r="H330" s="895"/>
    </row>
    <row r="331" customFormat="false" ht="12" hidden="false" customHeight="false" outlineLevel="0" collapsed="false">
      <c r="A331" s="911"/>
      <c r="D331" s="910"/>
      <c r="E331" s="911"/>
      <c r="F331" s="895"/>
      <c r="G331" s="895"/>
      <c r="H331" s="895"/>
    </row>
    <row r="332" customFormat="false" ht="12" hidden="false" customHeight="false" outlineLevel="0" collapsed="false">
      <c r="A332" s="911"/>
      <c r="D332" s="910"/>
      <c r="E332" s="911"/>
      <c r="F332" s="895"/>
      <c r="G332" s="895"/>
      <c r="H332" s="895"/>
    </row>
    <row r="333" customFormat="false" ht="12" hidden="false" customHeight="false" outlineLevel="0" collapsed="false">
      <c r="A333" s="911"/>
      <c r="D333" s="910"/>
      <c r="E333" s="911"/>
      <c r="F333" s="895"/>
      <c r="G333" s="895"/>
      <c r="H333" s="895"/>
    </row>
    <row r="334" customFormat="false" ht="12" hidden="false" customHeight="false" outlineLevel="0" collapsed="false">
      <c r="A334" s="911"/>
      <c r="D334" s="910"/>
      <c r="E334" s="911"/>
      <c r="F334" s="895"/>
      <c r="G334" s="895"/>
      <c r="H334" s="895"/>
    </row>
    <row r="335" customFormat="false" ht="12" hidden="false" customHeight="false" outlineLevel="0" collapsed="false">
      <c r="A335" s="911"/>
      <c r="D335" s="910"/>
      <c r="E335" s="911"/>
      <c r="F335" s="895"/>
      <c r="G335" s="895"/>
      <c r="H335" s="895"/>
    </row>
    <row r="336" customFormat="false" ht="12" hidden="false" customHeight="false" outlineLevel="0" collapsed="false">
      <c r="A336" s="911"/>
      <c r="D336" s="910"/>
      <c r="E336" s="911"/>
      <c r="F336" s="895"/>
      <c r="G336" s="895"/>
      <c r="H336" s="895"/>
    </row>
    <row r="337" customFormat="false" ht="12" hidden="false" customHeight="false" outlineLevel="0" collapsed="false">
      <c r="A337" s="911"/>
      <c r="D337" s="910"/>
      <c r="E337" s="911"/>
      <c r="F337" s="895"/>
      <c r="G337" s="895"/>
      <c r="H337" s="895"/>
    </row>
    <row r="338" customFormat="false" ht="12" hidden="false" customHeight="false" outlineLevel="0" collapsed="false">
      <c r="A338" s="911"/>
      <c r="D338" s="910"/>
      <c r="E338" s="911"/>
      <c r="F338" s="895"/>
      <c r="G338" s="895"/>
      <c r="H338" s="895"/>
    </row>
    <row r="339" customFormat="false" ht="12" hidden="false" customHeight="false" outlineLevel="0" collapsed="false">
      <c r="A339" s="911"/>
      <c r="D339" s="910"/>
      <c r="E339" s="911"/>
      <c r="F339" s="895"/>
      <c r="G339" s="895"/>
      <c r="H339" s="895"/>
    </row>
    <row r="340" customFormat="false" ht="12" hidden="false" customHeight="false" outlineLevel="0" collapsed="false">
      <c r="A340" s="911"/>
      <c r="D340" s="910"/>
      <c r="E340" s="911"/>
      <c r="F340" s="895"/>
      <c r="G340" s="895"/>
      <c r="H340" s="895"/>
    </row>
    <row r="341" customFormat="false" ht="12" hidden="false" customHeight="false" outlineLevel="0" collapsed="false">
      <c r="A341" s="911"/>
      <c r="D341" s="910"/>
      <c r="E341" s="911"/>
      <c r="F341" s="895"/>
      <c r="G341" s="895"/>
      <c r="H341" s="895"/>
    </row>
    <row r="342" customFormat="false" ht="12" hidden="false" customHeight="false" outlineLevel="0" collapsed="false">
      <c r="A342" s="911"/>
      <c r="D342" s="910"/>
      <c r="E342" s="911"/>
      <c r="F342" s="895"/>
      <c r="G342" s="895"/>
      <c r="H342" s="895"/>
    </row>
    <row r="343" customFormat="false" ht="12" hidden="false" customHeight="false" outlineLevel="0" collapsed="false">
      <c r="A343" s="911"/>
      <c r="D343" s="910"/>
      <c r="E343" s="911"/>
      <c r="F343" s="895"/>
      <c r="G343" s="895"/>
      <c r="H343" s="895"/>
    </row>
    <row r="344" customFormat="false" ht="12" hidden="false" customHeight="false" outlineLevel="0" collapsed="false">
      <c r="A344" s="911"/>
      <c r="D344" s="910"/>
      <c r="E344" s="911"/>
      <c r="F344" s="895"/>
      <c r="G344" s="895"/>
      <c r="H344" s="895"/>
    </row>
    <row r="345" customFormat="false" ht="12" hidden="false" customHeight="false" outlineLevel="0" collapsed="false">
      <c r="A345" s="911"/>
      <c r="D345" s="910"/>
      <c r="E345" s="911"/>
      <c r="F345" s="895"/>
      <c r="G345" s="895"/>
      <c r="H345" s="895"/>
    </row>
    <row r="346" customFormat="false" ht="12" hidden="false" customHeight="false" outlineLevel="0" collapsed="false">
      <c r="A346" s="911"/>
      <c r="D346" s="910"/>
      <c r="E346" s="911"/>
      <c r="F346" s="895"/>
      <c r="G346" s="895"/>
      <c r="H346" s="895"/>
    </row>
    <row r="347" customFormat="false" ht="12" hidden="false" customHeight="false" outlineLevel="0" collapsed="false">
      <c r="A347" s="911"/>
      <c r="D347" s="910"/>
      <c r="E347" s="911"/>
      <c r="F347" s="895"/>
      <c r="G347" s="895"/>
      <c r="H347" s="895"/>
    </row>
    <row r="348" customFormat="false" ht="12" hidden="false" customHeight="false" outlineLevel="0" collapsed="false">
      <c r="A348" s="911"/>
      <c r="D348" s="910"/>
      <c r="E348" s="911"/>
      <c r="F348" s="895"/>
      <c r="G348" s="895"/>
      <c r="H348" s="895"/>
    </row>
    <row r="349" customFormat="false" ht="12" hidden="false" customHeight="false" outlineLevel="0" collapsed="false">
      <c r="A349" s="911"/>
      <c r="D349" s="910"/>
      <c r="E349" s="911"/>
      <c r="F349" s="895"/>
      <c r="G349" s="895"/>
      <c r="H349" s="895"/>
    </row>
    <row r="350" customFormat="false" ht="12" hidden="false" customHeight="false" outlineLevel="0" collapsed="false">
      <c r="A350" s="911"/>
      <c r="D350" s="910"/>
      <c r="E350" s="911"/>
      <c r="F350" s="895"/>
      <c r="G350" s="895"/>
      <c r="H350" s="895"/>
    </row>
    <row r="351" customFormat="false" ht="12" hidden="false" customHeight="false" outlineLevel="0" collapsed="false">
      <c r="A351" s="911"/>
      <c r="D351" s="910"/>
      <c r="E351" s="911"/>
      <c r="F351" s="895"/>
      <c r="G351" s="895"/>
      <c r="H351" s="895"/>
    </row>
    <row r="352" customFormat="false" ht="12" hidden="false" customHeight="false" outlineLevel="0" collapsed="false">
      <c r="A352" s="911"/>
      <c r="D352" s="910"/>
      <c r="E352" s="911"/>
      <c r="F352" s="895"/>
      <c r="G352" s="895"/>
      <c r="H352" s="895"/>
    </row>
    <row r="353" customFormat="false" ht="12" hidden="false" customHeight="false" outlineLevel="0" collapsed="false">
      <c r="A353" s="911"/>
      <c r="D353" s="910"/>
      <c r="E353" s="911"/>
      <c r="F353" s="895"/>
      <c r="G353" s="895"/>
      <c r="H353" s="895"/>
    </row>
    <row r="354" customFormat="false" ht="12" hidden="false" customHeight="false" outlineLevel="0" collapsed="false">
      <c r="A354" s="911"/>
      <c r="D354" s="910"/>
      <c r="E354" s="911"/>
      <c r="F354" s="895"/>
      <c r="G354" s="895"/>
      <c r="H354" s="895"/>
    </row>
    <row r="355" customFormat="false" ht="12" hidden="false" customHeight="false" outlineLevel="0" collapsed="false">
      <c r="A355" s="911"/>
      <c r="D355" s="910"/>
      <c r="E355" s="911"/>
      <c r="F355" s="895"/>
      <c r="G355" s="895"/>
      <c r="H355" s="895"/>
    </row>
    <row r="356" customFormat="false" ht="12" hidden="false" customHeight="false" outlineLevel="0" collapsed="false">
      <c r="A356" s="911"/>
      <c r="D356" s="910"/>
      <c r="E356" s="911"/>
      <c r="F356" s="895"/>
      <c r="G356" s="895"/>
      <c r="H356" s="895"/>
    </row>
    <row r="357" customFormat="false" ht="12" hidden="false" customHeight="false" outlineLevel="0" collapsed="false">
      <c r="A357" s="911"/>
      <c r="D357" s="910"/>
      <c r="E357" s="911"/>
      <c r="F357" s="895"/>
      <c r="G357" s="895"/>
      <c r="H357" s="895"/>
    </row>
    <row r="358" customFormat="false" ht="12" hidden="false" customHeight="false" outlineLevel="0" collapsed="false">
      <c r="A358" s="911"/>
      <c r="D358" s="910"/>
      <c r="E358" s="911"/>
      <c r="F358" s="895"/>
      <c r="G358" s="895"/>
      <c r="H358" s="895"/>
    </row>
    <row r="359" customFormat="false" ht="12" hidden="false" customHeight="false" outlineLevel="0" collapsed="false">
      <c r="A359" s="911"/>
      <c r="D359" s="910"/>
      <c r="E359" s="911"/>
      <c r="F359" s="895"/>
      <c r="G359" s="895"/>
      <c r="H359" s="895"/>
    </row>
    <row r="360" customFormat="false" ht="12" hidden="false" customHeight="false" outlineLevel="0" collapsed="false">
      <c r="A360" s="911"/>
      <c r="D360" s="910"/>
      <c r="E360" s="911"/>
      <c r="F360" s="895"/>
      <c r="G360" s="895"/>
      <c r="H360" s="895"/>
    </row>
    <row r="361" customFormat="false" ht="12" hidden="false" customHeight="false" outlineLevel="0" collapsed="false">
      <c r="A361" s="911"/>
      <c r="D361" s="910"/>
      <c r="E361" s="911"/>
      <c r="F361" s="895"/>
      <c r="G361" s="895"/>
      <c r="H361" s="895"/>
    </row>
    <row r="362" customFormat="false" ht="12" hidden="false" customHeight="false" outlineLevel="0" collapsed="false">
      <c r="A362" s="911"/>
      <c r="D362" s="910"/>
      <c r="E362" s="911"/>
      <c r="F362" s="895"/>
      <c r="G362" s="895"/>
      <c r="H362" s="895"/>
    </row>
    <row r="363" customFormat="false" ht="12" hidden="false" customHeight="false" outlineLevel="0" collapsed="false">
      <c r="A363" s="911"/>
      <c r="D363" s="910"/>
      <c r="E363" s="911"/>
      <c r="F363" s="895"/>
      <c r="G363" s="895"/>
      <c r="H363" s="895"/>
    </row>
    <row r="364" customFormat="false" ht="12" hidden="false" customHeight="false" outlineLevel="0" collapsed="false">
      <c r="A364" s="911"/>
      <c r="D364" s="910"/>
      <c r="E364" s="911"/>
      <c r="F364" s="895"/>
      <c r="G364" s="895"/>
      <c r="H364" s="895"/>
    </row>
    <row r="365" customFormat="false" ht="12" hidden="false" customHeight="false" outlineLevel="0" collapsed="false">
      <c r="A365" s="911"/>
      <c r="D365" s="910"/>
      <c r="E365" s="911"/>
      <c r="F365" s="895"/>
      <c r="G365" s="895"/>
      <c r="H365" s="895"/>
    </row>
    <row r="366" customFormat="false" ht="12" hidden="false" customHeight="false" outlineLevel="0" collapsed="false">
      <c r="A366" s="911"/>
      <c r="D366" s="910"/>
      <c r="E366" s="911"/>
      <c r="F366" s="895"/>
      <c r="G366" s="895"/>
      <c r="H366" s="895"/>
    </row>
    <row r="367" customFormat="false" ht="12" hidden="false" customHeight="false" outlineLevel="0" collapsed="false">
      <c r="A367" s="911"/>
      <c r="D367" s="910"/>
      <c r="E367" s="911"/>
      <c r="F367" s="895"/>
      <c r="G367" s="895"/>
      <c r="H367" s="895"/>
    </row>
    <row r="368" customFormat="false" ht="12" hidden="false" customHeight="false" outlineLevel="0" collapsed="false">
      <c r="A368" s="911"/>
      <c r="D368" s="910"/>
      <c r="E368" s="911"/>
      <c r="F368" s="895"/>
      <c r="G368" s="895"/>
      <c r="H368" s="895"/>
    </row>
    <row r="369" customFormat="false" ht="12" hidden="false" customHeight="false" outlineLevel="0" collapsed="false">
      <c r="A369" s="911"/>
      <c r="D369" s="910"/>
      <c r="E369" s="911"/>
      <c r="F369" s="895"/>
      <c r="G369" s="895"/>
      <c r="H369" s="895"/>
    </row>
    <row r="370" customFormat="false" ht="12" hidden="false" customHeight="false" outlineLevel="0" collapsed="false">
      <c r="A370" s="911"/>
      <c r="D370" s="910"/>
      <c r="E370" s="911"/>
      <c r="F370" s="895"/>
      <c r="G370" s="895"/>
      <c r="H370" s="895"/>
    </row>
    <row r="371" customFormat="false" ht="12" hidden="false" customHeight="false" outlineLevel="0" collapsed="false">
      <c r="A371" s="911"/>
      <c r="D371" s="910"/>
      <c r="E371" s="911"/>
      <c r="F371" s="895"/>
      <c r="G371" s="895"/>
      <c r="H371" s="895"/>
    </row>
    <row r="372" customFormat="false" ht="12" hidden="false" customHeight="false" outlineLevel="0" collapsed="false">
      <c r="A372" s="911"/>
      <c r="D372" s="910"/>
      <c r="E372" s="911"/>
      <c r="F372" s="895"/>
      <c r="G372" s="895"/>
      <c r="H372" s="895"/>
    </row>
    <row r="373" customFormat="false" ht="12" hidden="false" customHeight="false" outlineLevel="0" collapsed="false">
      <c r="A373" s="911"/>
      <c r="D373" s="910"/>
      <c r="E373" s="911"/>
      <c r="F373" s="895"/>
      <c r="G373" s="895"/>
      <c r="H373" s="895"/>
    </row>
    <row r="374" customFormat="false" ht="12" hidden="false" customHeight="false" outlineLevel="0" collapsed="false">
      <c r="A374" s="911"/>
      <c r="D374" s="910"/>
      <c r="E374" s="911"/>
      <c r="F374" s="895"/>
      <c r="G374" s="895"/>
      <c r="H374" s="895"/>
    </row>
    <row r="375" customFormat="false" ht="12" hidden="false" customHeight="false" outlineLevel="0" collapsed="false">
      <c r="A375" s="911"/>
      <c r="D375" s="910"/>
      <c r="E375" s="911"/>
      <c r="F375" s="895"/>
      <c r="G375" s="895"/>
      <c r="H375" s="895"/>
    </row>
    <row r="376" customFormat="false" ht="12" hidden="false" customHeight="false" outlineLevel="0" collapsed="false">
      <c r="A376" s="911"/>
      <c r="D376" s="910"/>
      <c r="E376" s="911"/>
      <c r="F376" s="895"/>
      <c r="G376" s="895"/>
      <c r="H376" s="895"/>
    </row>
    <row r="377" customFormat="false" ht="12" hidden="false" customHeight="false" outlineLevel="0" collapsed="false">
      <c r="A377" s="911"/>
      <c r="D377" s="910"/>
      <c r="E377" s="911"/>
      <c r="F377" s="895"/>
      <c r="G377" s="895"/>
      <c r="H377" s="895"/>
    </row>
    <row r="378" customFormat="false" ht="12" hidden="false" customHeight="false" outlineLevel="0" collapsed="false">
      <c r="A378" s="911"/>
      <c r="D378" s="910"/>
      <c r="E378" s="911"/>
      <c r="F378" s="895"/>
      <c r="G378" s="895"/>
      <c r="H378" s="895"/>
    </row>
    <row r="379" customFormat="false" ht="12" hidden="false" customHeight="false" outlineLevel="0" collapsed="false">
      <c r="A379" s="911"/>
      <c r="D379" s="910"/>
      <c r="E379" s="911"/>
      <c r="F379" s="895"/>
      <c r="G379" s="895"/>
      <c r="H379" s="895"/>
    </row>
    <row r="380" customFormat="false" ht="12" hidden="false" customHeight="false" outlineLevel="0" collapsed="false">
      <c r="A380" s="911"/>
      <c r="D380" s="910"/>
      <c r="E380" s="911"/>
      <c r="F380" s="895"/>
      <c r="G380" s="895"/>
      <c r="H380" s="895"/>
    </row>
    <row r="381" customFormat="false" ht="12" hidden="false" customHeight="false" outlineLevel="0" collapsed="false">
      <c r="A381" s="911"/>
      <c r="D381" s="910"/>
      <c r="E381" s="911"/>
      <c r="F381" s="895"/>
      <c r="G381" s="895"/>
      <c r="H381" s="895"/>
    </row>
    <row r="382" customFormat="false" ht="12" hidden="false" customHeight="false" outlineLevel="0" collapsed="false">
      <c r="A382" s="911"/>
      <c r="D382" s="910"/>
      <c r="E382" s="911"/>
      <c r="F382" s="895"/>
      <c r="G382" s="895"/>
      <c r="H382" s="895"/>
    </row>
    <row r="383" customFormat="false" ht="12" hidden="false" customHeight="false" outlineLevel="0" collapsed="false">
      <c r="A383" s="911"/>
      <c r="D383" s="910"/>
      <c r="E383" s="911"/>
      <c r="F383" s="895"/>
      <c r="G383" s="895"/>
      <c r="H383" s="895"/>
    </row>
    <row r="384" customFormat="false" ht="12" hidden="false" customHeight="false" outlineLevel="0" collapsed="false">
      <c r="A384" s="911"/>
      <c r="D384" s="910"/>
      <c r="E384" s="911"/>
      <c r="F384" s="895"/>
      <c r="G384" s="895"/>
      <c r="H384" s="895"/>
    </row>
    <row r="385" customFormat="false" ht="12" hidden="false" customHeight="false" outlineLevel="0" collapsed="false">
      <c r="A385" s="911"/>
      <c r="D385" s="910"/>
      <c r="E385" s="911"/>
      <c r="F385" s="895"/>
      <c r="G385" s="895"/>
      <c r="H385" s="895"/>
    </row>
    <row r="386" customFormat="false" ht="12" hidden="false" customHeight="false" outlineLevel="0" collapsed="false">
      <c r="A386" s="911"/>
      <c r="D386" s="910"/>
      <c r="E386" s="911"/>
      <c r="F386" s="895"/>
      <c r="G386" s="895"/>
      <c r="H386" s="895"/>
    </row>
    <row r="387" customFormat="false" ht="12" hidden="false" customHeight="false" outlineLevel="0" collapsed="false">
      <c r="A387" s="911"/>
      <c r="D387" s="910"/>
      <c r="E387" s="911"/>
      <c r="F387" s="895"/>
      <c r="G387" s="895"/>
      <c r="H387" s="895"/>
    </row>
    <row r="388" customFormat="false" ht="12" hidden="false" customHeight="false" outlineLevel="0" collapsed="false">
      <c r="A388" s="911"/>
      <c r="D388" s="910"/>
      <c r="E388" s="911"/>
      <c r="F388" s="895"/>
      <c r="G388" s="895"/>
      <c r="H388" s="895"/>
    </row>
    <row r="389" customFormat="false" ht="12" hidden="false" customHeight="false" outlineLevel="0" collapsed="false">
      <c r="A389" s="911"/>
      <c r="D389" s="910"/>
      <c r="E389" s="911"/>
      <c r="F389" s="895"/>
      <c r="G389" s="895"/>
      <c r="H389" s="895"/>
    </row>
    <row r="390" customFormat="false" ht="12" hidden="false" customHeight="false" outlineLevel="0" collapsed="false">
      <c r="A390" s="911"/>
      <c r="D390" s="910"/>
      <c r="E390" s="911"/>
      <c r="F390" s="895"/>
      <c r="G390" s="895"/>
      <c r="H390" s="895"/>
    </row>
    <row r="391" customFormat="false" ht="12" hidden="false" customHeight="false" outlineLevel="0" collapsed="false">
      <c r="A391" s="911"/>
      <c r="D391" s="910"/>
      <c r="E391" s="911"/>
      <c r="F391" s="895"/>
      <c r="G391" s="895"/>
      <c r="H391" s="895"/>
    </row>
    <row r="392" customFormat="false" ht="12" hidden="false" customHeight="false" outlineLevel="0" collapsed="false">
      <c r="A392" s="911"/>
      <c r="D392" s="910"/>
      <c r="E392" s="911"/>
      <c r="F392" s="895"/>
      <c r="G392" s="895"/>
      <c r="H392" s="895"/>
    </row>
    <row r="393" customFormat="false" ht="12" hidden="false" customHeight="false" outlineLevel="0" collapsed="false">
      <c r="A393" s="911"/>
      <c r="D393" s="910"/>
      <c r="E393" s="911"/>
      <c r="F393" s="895"/>
      <c r="G393" s="895"/>
      <c r="H393" s="895"/>
    </row>
    <row r="394" customFormat="false" ht="12" hidden="false" customHeight="false" outlineLevel="0" collapsed="false">
      <c r="A394" s="911"/>
      <c r="D394" s="910"/>
      <c r="E394" s="911"/>
      <c r="F394" s="895"/>
      <c r="G394" s="895"/>
      <c r="H394" s="895"/>
    </row>
    <row r="395" customFormat="false" ht="12" hidden="false" customHeight="false" outlineLevel="0" collapsed="false">
      <c r="A395" s="911"/>
      <c r="D395" s="910"/>
      <c r="E395" s="911"/>
      <c r="F395" s="895"/>
      <c r="G395" s="895"/>
      <c r="H395" s="895"/>
    </row>
    <row r="396" customFormat="false" ht="12" hidden="false" customHeight="false" outlineLevel="0" collapsed="false">
      <c r="A396" s="911"/>
      <c r="D396" s="910"/>
      <c r="E396" s="911"/>
      <c r="F396" s="895"/>
      <c r="G396" s="895"/>
      <c r="H396" s="895"/>
    </row>
    <row r="397" customFormat="false" ht="12" hidden="false" customHeight="false" outlineLevel="0" collapsed="false">
      <c r="A397" s="911"/>
      <c r="D397" s="910"/>
      <c r="E397" s="911"/>
      <c r="F397" s="895"/>
      <c r="G397" s="895"/>
      <c r="H397" s="895"/>
    </row>
    <row r="398" customFormat="false" ht="12" hidden="false" customHeight="false" outlineLevel="0" collapsed="false">
      <c r="A398" s="911"/>
      <c r="D398" s="910"/>
      <c r="E398" s="911"/>
      <c r="F398" s="895"/>
      <c r="G398" s="895"/>
      <c r="H398" s="895"/>
    </row>
    <row r="399" customFormat="false" ht="12" hidden="false" customHeight="false" outlineLevel="0" collapsed="false">
      <c r="A399" s="911"/>
      <c r="D399" s="910"/>
      <c r="E399" s="911"/>
      <c r="F399" s="895"/>
      <c r="G399" s="895"/>
      <c r="H399" s="895"/>
    </row>
    <row r="400" customFormat="false" ht="12" hidden="false" customHeight="false" outlineLevel="0" collapsed="false">
      <c r="A400" s="911"/>
      <c r="D400" s="910"/>
      <c r="E400" s="911"/>
      <c r="F400" s="895"/>
      <c r="G400" s="895"/>
      <c r="H400" s="895"/>
    </row>
    <row r="401" customFormat="false" ht="12" hidden="false" customHeight="false" outlineLevel="0" collapsed="false">
      <c r="A401" s="911"/>
      <c r="D401" s="910"/>
      <c r="E401" s="911"/>
      <c r="F401" s="895"/>
      <c r="G401" s="895"/>
      <c r="H401" s="895"/>
    </row>
    <row r="402" customFormat="false" ht="12" hidden="false" customHeight="false" outlineLevel="0" collapsed="false">
      <c r="A402" s="911"/>
      <c r="D402" s="910"/>
      <c r="E402" s="911"/>
      <c r="F402" s="895"/>
      <c r="G402" s="895"/>
      <c r="H402" s="895"/>
    </row>
    <row r="403" customFormat="false" ht="12" hidden="false" customHeight="false" outlineLevel="0" collapsed="false">
      <c r="A403" s="911"/>
      <c r="D403" s="910"/>
      <c r="E403" s="911"/>
      <c r="F403" s="895"/>
      <c r="G403" s="895"/>
      <c r="H403" s="895"/>
    </row>
    <row r="404" customFormat="false" ht="12" hidden="false" customHeight="false" outlineLevel="0" collapsed="false">
      <c r="A404" s="911"/>
      <c r="D404" s="910"/>
      <c r="E404" s="911"/>
      <c r="F404" s="895"/>
      <c r="G404" s="895"/>
      <c r="H404" s="895"/>
    </row>
    <row r="405" customFormat="false" ht="12" hidden="false" customHeight="false" outlineLevel="0" collapsed="false">
      <c r="A405" s="911"/>
      <c r="D405" s="910"/>
      <c r="E405" s="911"/>
      <c r="F405" s="895"/>
      <c r="G405" s="895"/>
      <c r="H405" s="895"/>
    </row>
    <row r="406" customFormat="false" ht="12" hidden="false" customHeight="false" outlineLevel="0" collapsed="false">
      <c r="A406" s="911"/>
      <c r="D406" s="910"/>
      <c r="E406" s="911"/>
      <c r="F406" s="895"/>
      <c r="G406" s="895"/>
      <c r="H406" s="895"/>
    </row>
    <row r="407" customFormat="false" ht="12" hidden="false" customHeight="false" outlineLevel="0" collapsed="false">
      <c r="A407" s="911"/>
      <c r="D407" s="910"/>
      <c r="E407" s="911"/>
      <c r="F407" s="895"/>
      <c r="G407" s="895"/>
      <c r="H407" s="895"/>
    </row>
    <row r="408" customFormat="false" ht="12" hidden="false" customHeight="false" outlineLevel="0" collapsed="false">
      <c r="A408" s="911"/>
      <c r="D408" s="910"/>
      <c r="E408" s="911"/>
      <c r="F408" s="895"/>
      <c r="G408" s="895"/>
      <c r="H408" s="895"/>
    </row>
    <row r="409" customFormat="false" ht="12" hidden="false" customHeight="false" outlineLevel="0" collapsed="false">
      <c r="A409" s="911"/>
      <c r="D409" s="910"/>
      <c r="E409" s="911"/>
      <c r="F409" s="895"/>
      <c r="G409" s="895"/>
      <c r="H409" s="895"/>
    </row>
    <row r="410" customFormat="false" ht="12" hidden="false" customHeight="false" outlineLevel="0" collapsed="false">
      <c r="A410" s="911"/>
      <c r="D410" s="910"/>
      <c r="E410" s="911"/>
      <c r="F410" s="895"/>
      <c r="G410" s="895"/>
      <c r="H410" s="895"/>
    </row>
    <row r="411" customFormat="false" ht="12" hidden="false" customHeight="false" outlineLevel="0" collapsed="false">
      <c r="A411" s="911"/>
      <c r="D411" s="910"/>
      <c r="E411" s="911"/>
      <c r="F411" s="895"/>
      <c r="G411" s="895"/>
      <c r="H411" s="895"/>
    </row>
    <row r="412" customFormat="false" ht="12" hidden="false" customHeight="false" outlineLevel="0" collapsed="false">
      <c r="A412" s="911"/>
      <c r="D412" s="910"/>
      <c r="E412" s="911"/>
      <c r="F412" s="895"/>
      <c r="G412" s="895"/>
      <c r="H412" s="895"/>
    </row>
    <row r="413" customFormat="false" ht="12" hidden="false" customHeight="false" outlineLevel="0" collapsed="false">
      <c r="A413" s="911"/>
      <c r="D413" s="910"/>
      <c r="E413" s="911"/>
      <c r="F413" s="895"/>
      <c r="G413" s="895"/>
      <c r="H413" s="895"/>
    </row>
    <row r="414" customFormat="false" ht="12" hidden="false" customHeight="false" outlineLevel="0" collapsed="false">
      <c r="A414" s="911"/>
      <c r="D414" s="910"/>
      <c r="E414" s="911"/>
      <c r="F414" s="895"/>
      <c r="G414" s="895"/>
      <c r="H414" s="895"/>
    </row>
    <row r="415" customFormat="false" ht="12" hidden="false" customHeight="false" outlineLevel="0" collapsed="false">
      <c r="A415" s="911"/>
      <c r="D415" s="910"/>
      <c r="E415" s="911"/>
      <c r="F415" s="895"/>
      <c r="G415" s="895"/>
      <c r="H415" s="895"/>
    </row>
    <row r="416" customFormat="false" ht="12" hidden="false" customHeight="false" outlineLevel="0" collapsed="false">
      <c r="A416" s="911"/>
      <c r="D416" s="910"/>
      <c r="E416" s="911"/>
      <c r="F416" s="895"/>
      <c r="G416" s="895"/>
      <c r="H416" s="895"/>
    </row>
    <row r="417" customFormat="false" ht="12" hidden="false" customHeight="false" outlineLevel="0" collapsed="false">
      <c r="A417" s="911"/>
      <c r="D417" s="910"/>
      <c r="E417" s="911"/>
      <c r="F417" s="895"/>
      <c r="G417" s="895"/>
      <c r="H417" s="895"/>
    </row>
    <row r="418" customFormat="false" ht="12" hidden="false" customHeight="false" outlineLevel="0" collapsed="false">
      <c r="A418" s="911"/>
      <c r="D418" s="910"/>
      <c r="E418" s="911"/>
      <c r="F418" s="895"/>
      <c r="G418" s="895"/>
      <c r="H418" s="895"/>
    </row>
    <row r="419" customFormat="false" ht="12" hidden="false" customHeight="false" outlineLevel="0" collapsed="false">
      <c r="A419" s="911"/>
      <c r="D419" s="910"/>
      <c r="E419" s="911"/>
      <c r="F419" s="895"/>
      <c r="G419" s="895"/>
      <c r="H419" s="895"/>
    </row>
    <row r="420" customFormat="false" ht="12" hidden="false" customHeight="false" outlineLevel="0" collapsed="false">
      <c r="A420" s="911"/>
      <c r="D420" s="910"/>
      <c r="E420" s="911"/>
      <c r="F420" s="895"/>
      <c r="G420" s="895"/>
      <c r="H420" s="895"/>
    </row>
    <row r="421" customFormat="false" ht="12" hidden="false" customHeight="false" outlineLevel="0" collapsed="false">
      <c r="A421" s="911"/>
      <c r="D421" s="910"/>
      <c r="E421" s="911"/>
      <c r="F421" s="895"/>
      <c r="G421" s="895"/>
      <c r="H421" s="895"/>
    </row>
    <row r="422" customFormat="false" ht="12" hidden="false" customHeight="false" outlineLevel="0" collapsed="false">
      <c r="A422" s="911"/>
      <c r="D422" s="910"/>
      <c r="E422" s="911"/>
      <c r="F422" s="895"/>
      <c r="G422" s="895"/>
      <c r="H422" s="895"/>
    </row>
    <row r="423" customFormat="false" ht="12" hidden="false" customHeight="false" outlineLevel="0" collapsed="false">
      <c r="A423" s="911"/>
      <c r="D423" s="910"/>
      <c r="E423" s="911"/>
      <c r="F423" s="895"/>
      <c r="G423" s="895"/>
      <c r="H423" s="895"/>
    </row>
    <row r="424" customFormat="false" ht="12" hidden="false" customHeight="false" outlineLevel="0" collapsed="false">
      <c r="A424" s="911"/>
      <c r="D424" s="910"/>
      <c r="E424" s="911"/>
      <c r="F424" s="895"/>
      <c r="G424" s="895"/>
      <c r="H424" s="895"/>
    </row>
    <row r="425" customFormat="false" ht="12" hidden="false" customHeight="false" outlineLevel="0" collapsed="false">
      <c r="A425" s="911"/>
      <c r="D425" s="910"/>
      <c r="E425" s="911"/>
      <c r="F425" s="895"/>
      <c r="G425" s="895"/>
      <c r="H425" s="895"/>
    </row>
    <row r="426" customFormat="false" ht="12" hidden="false" customHeight="false" outlineLevel="0" collapsed="false">
      <c r="A426" s="911"/>
      <c r="D426" s="910"/>
      <c r="E426" s="911"/>
      <c r="F426" s="895"/>
      <c r="G426" s="895"/>
      <c r="H426" s="895"/>
    </row>
    <row r="427" customFormat="false" ht="12" hidden="false" customHeight="false" outlineLevel="0" collapsed="false">
      <c r="A427" s="911"/>
      <c r="D427" s="910"/>
      <c r="E427" s="911"/>
      <c r="F427" s="895"/>
      <c r="G427" s="895"/>
      <c r="H427" s="895"/>
    </row>
    <row r="428" customFormat="false" ht="12" hidden="false" customHeight="false" outlineLevel="0" collapsed="false">
      <c r="A428" s="911"/>
      <c r="D428" s="910"/>
      <c r="E428" s="911"/>
      <c r="F428" s="895"/>
      <c r="G428" s="895"/>
      <c r="H428" s="895"/>
    </row>
    <row r="429" customFormat="false" ht="12" hidden="false" customHeight="false" outlineLevel="0" collapsed="false">
      <c r="A429" s="911"/>
      <c r="D429" s="910"/>
      <c r="E429" s="911"/>
      <c r="F429" s="895"/>
      <c r="G429" s="895"/>
      <c r="H429" s="895"/>
    </row>
    <row r="430" customFormat="false" ht="12" hidden="false" customHeight="false" outlineLevel="0" collapsed="false">
      <c r="A430" s="911"/>
      <c r="D430" s="910"/>
      <c r="E430" s="911"/>
      <c r="F430" s="895"/>
      <c r="G430" s="895"/>
      <c r="H430" s="895"/>
    </row>
    <row r="431" customFormat="false" ht="12" hidden="false" customHeight="false" outlineLevel="0" collapsed="false">
      <c r="A431" s="911"/>
      <c r="D431" s="910"/>
      <c r="E431" s="911"/>
      <c r="F431" s="895"/>
      <c r="G431" s="895"/>
      <c r="H431" s="895"/>
    </row>
    <row r="432" customFormat="false" ht="12" hidden="false" customHeight="false" outlineLevel="0" collapsed="false">
      <c r="A432" s="911"/>
      <c r="D432" s="910"/>
      <c r="E432" s="911"/>
      <c r="F432" s="895"/>
      <c r="G432" s="895"/>
      <c r="H432" s="895"/>
    </row>
    <row r="433" customFormat="false" ht="12" hidden="false" customHeight="false" outlineLevel="0" collapsed="false">
      <c r="A433" s="911"/>
      <c r="D433" s="910"/>
      <c r="E433" s="911"/>
      <c r="F433" s="895"/>
      <c r="G433" s="895"/>
      <c r="H433" s="895"/>
    </row>
    <row r="434" customFormat="false" ht="12" hidden="false" customHeight="false" outlineLevel="0" collapsed="false">
      <c r="A434" s="911"/>
      <c r="D434" s="910"/>
      <c r="E434" s="911"/>
      <c r="F434" s="895"/>
      <c r="G434" s="895"/>
      <c r="H434" s="895"/>
    </row>
    <row r="435" customFormat="false" ht="12" hidden="false" customHeight="false" outlineLevel="0" collapsed="false">
      <c r="A435" s="911"/>
      <c r="D435" s="910"/>
      <c r="E435" s="911"/>
      <c r="F435" s="895"/>
      <c r="G435" s="895"/>
      <c r="H435" s="895"/>
    </row>
    <row r="436" customFormat="false" ht="12" hidden="false" customHeight="false" outlineLevel="0" collapsed="false">
      <c r="A436" s="911"/>
      <c r="D436" s="910"/>
      <c r="E436" s="911"/>
      <c r="F436" s="895"/>
      <c r="G436" s="895"/>
      <c r="H436" s="895"/>
    </row>
    <row r="437" customFormat="false" ht="12" hidden="false" customHeight="false" outlineLevel="0" collapsed="false">
      <c r="A437" s="911"/>
      <c r="D437" s="910"/>
      <c r="E437" s="911"/>
      <c r="F437" s="895"/>
      <c r="G437" s="895"/>
      <c r="H437" s="895"/>
    </row>
    <row r="438" customFormat="false" ht="12" hidden="false" customHeight="false" outlineLevel="0" collapsed="false">
      <c r="A438" s="911"/>
      <c r="D438" s="910"/>
      <c r="E438" s="911"/>
      <c r="F438" s="895"/>
      <c r="G438" s="895"/>
      <c r="H438" s="895"/>
    </row>
    <row r="439" customFormat="false" ht="12" hidden="false" customHeight="false" outlineLevel="0" collapsed="false">
      <c r="A439" s="911"/>
      <c r="D439" s="910"/>
      <c r="E439" s="911"/>
      <c r="F439" s="895"/>
      <c r="G439" s="895"/>
      <c r="H439" s="895"/>
    </row>
    <row r="440" customFormat="false" ht="12" hidden="false" customHeight="false" outlineLevel="0" collapsed="false">
      <c r="A440" s="911"/>
      <c r="D440" s="910"/>
      <c r="E440" s="911"/>
      <c r="F440" s="895"/>
      <c r="G440" s="895"/>
      <c r="H440" s="895"/>
    </row>
    <row r="441" customFormat="false" ht="12" hidden="false" customHeight="false" outlineLevel="0" collapsed="false">
      <c r="A441" s="911"/>
      <c r="D441" s="910"/>
      <c r="E441" s="911"/>
      <c r="F441" s="895"/>
      <c r="G441" s="895"/>
      <c r="H441" s="895"/>
    </row>
    <row r="442" customFormat="false" ht="12" hidden="false" customHeight="false" outlineLevel="0" collapsed="false">
      <c r="A442" s="911"/>
      <c r="D442" s="910"/>
      <c r="E442" s="911"/>
      <c r="F442" s="895"/>
      <c r="G442" s="895"/>
      <c r="H442" s="895"/>
    </row>
    <row r="443" customFormat="false" ht="12" hidden="false" customHeight="false" outlineLevel="0" collapsed="false">
      <c r="A443" s="911"/>
      <c r="D443" s="910"/>
      <c r="E443" s="911"/>
      <c r="F443" s="895"/>
      <c r="G443" s="895"/>
      <c r="H443" s="895"/>
    </row>
    <row r="444" customFormat="false" ht="12" hidden="false" customHeight="false" outlineLevel="0" collapsed="false">
      <c r="A444" s="911"/>
      <c r="D444" s="910"/>
      <c r="E444" s="911"/>
      <c r="F444" s="895"/>
      <c r="G444" s="895"/>
      <c r="H444" s="895"/>
    </row>
    <row r="445" customFormat="false" ht="12" hidden="false" customHeight="false" outlineLevel="0" collapsed="false">
      <c r="A445" s="911"/>
      <c r="D445" s="910"/>
      <c r="E445" s="911"/>
      <c r="F445" s="895"/>
      <c r="G445" s="895"/>
      <c r="H445" s="895"/>
    </row>
    <row r="446" customFormat="false" ht="12" hidden="false" customHeight="false" outlineLevel="0" collapsed="false">
      <c r="A446" s="911"/>
      <c r="D446" s="910"/>
      <c r="E446" s="911"/>
      <c r="F446" s="895"/>
      <c r="G446" s="895"/>
      <c r="H446" s="895"/>
    </row>
    <row r="447" customFormat="false" ht="12" hidden="false" customHeight="false" outlineLevel="0" collapsed="false">
      <c r="A447" s="911"/>
      <c r="D447" s="910"/>
      <c r="E447" s="911"/>
      <c r="F447" s="895"/>
      <c r="G447" s="895"/>
      <c r="H447" s="895"/>
    </row>
    <row r="448" customFormat="false" ht="12" hidden="false" customHeight="false" outlineLevel="0" collapsed="false">
      <c r="A448" s="911"/>
      <c r="D448" s="910"/>
      <c r="E448" s="911"/>
      <c r="F448" s="895"/>
      <c r="G448" s="895"/>
      <c r="H448" s="895"/>
    </row>
    <row r="449" customFormat="false" ht="12" hidden="false" customHeight="false" outlineLevel="0" collapsed="false">
      <c r="A449" s="911"/>
      <c r="D449" s="910"/>
      <c r="E449" s="911"/>
      <c r="F449" s="895"/>
      <c r="G449" s="895"/>
      <c r="H449" s="895"/>
    </row>
    <row r="450" customFormat="false" ht="12" hidden="false" customHeight="false" outlineLevel="0" collapsed="false">
      <c r="A450" s="911"/>
      <c r="D450" s="910"/>
      <c r="E450" s="911"/>
      <c r="F450" s="895"/>
      <c r="G450" s="895"/>
      <c r="H450" s="895"/>
    </row>
    <row r="451" customFormat="false" ht="12" hidden="false" customHeight="false" outlineLevel="0" collapsed="false">
      <c r="A451" s="911"/>
      <c r="D451" s="910"/>
      <c r="E451" s="911"/>
      <c r="F451" s="895"/>
      <c r="G451" s="895"/>
      <c r="H451" s="895"/>
    </row>
    <row r="452" customFormat="false" ht="12" hidden="false" customHeight="false" outlineLevel="0" collapsed="false">
      <c r="A452" s="911"/>
      <c r="D452" s="910"/>
      <c r="E452" s="911"/>
      <c r="F452" s="895"/>
      <c r="G452" s="895"/>
      <c r="H452" s="895"/>
    </row>
    <row r="453" customFormat="false" ht="12" hidden="false" customHeight="false" outlineLevel="0" collapsed="false">
      <c r="A453" s="911"/>
      <c r="D453" s="910"/>
      <c r="E453" s="911"/>
      <c r="F453" s="895"/>
      <c r="G453" s="895"/>
      <c r="H453" s="895"/>
    </row>
    <row r="454" customFormat="false" ht="12" hidden="false" customHeight="false" outlineLevel="0" collapsed="false">
      <c r="A454" s="911"/>
      <c r="D454" s="910"/>
      <c r="E454" s="911"/>
      <c r="F454" s="895"/>
      <c r="G454" s="895"/>
      <c r="H454" s="895"/>
    </row>
    <row r="455" customFormat="false" ht="12" hidden="false" customHeight="false" outlineLevel="0" collapsed="false">
      <c r="A455" s="911"/>
      <c r="D455" s="910"/>
      <c r="E455" s="911"/>
      <c r="F455" s="895"/>
      <c r="G455" s="895"/>
      <c r="H455" s="895"/>
    </row>
    <row r="456" customFormat="false" ht="12" hidden="false" customHeight="false" outlineLevel="0" collapsed="false">
      <c r="A456" s="911"/>
      <c r="D456" s="910"/>
      <c r="E456" s="911"/>
      <c r="F456" s="895"/>
      <c r="G456" s="895"/>
      <c r="H456" s="895"/>
    </row>
    <row r="457" customFormat="false" ht="12" hidden="false" customHeight="false" outlineLevel="0" collapsed="false">
      <c r="A457" s="911"/>
      <c r="D457" s="910"/>
      <c r="E457" s="911"/>
      <c r="F457" s="895"/>
      <c r="G457" s="895"/>
      <c r="H457" s="895"/>
    </row>
    <row r="458" customFormat="false" ht="12" hidden="false" customHeight="false" outlineLevel="0" collapsed="false">
      <c r="A458" s="911"/>
      <c r="D458" s="910"/>
      <c r="E458" s="911"/>
      <c r="F458" s="895"/>
      <c r="G458" s="895"/>
      <c r="H458" s="895"/>
    </row>
    <row r="459" customFormat="false" ht="12" hidden="false" customHeight="false" outlineLevel="0" collapsed="false">
      <c r="A459" s="911"/>
      <c r="D459" s="910"/>
      <c r="E459" s="911"/>
      <c r="F459" s="895"/>
      <c r="G459" s="895"/>
      <c r="H459" s="895"/>
    </row>
    <row r="460" customFormat="false" ht="12" hidden="false" customHeight="false" outlineLevel="0" collapsed="false">
      <c r="A460" s="911"/>
      <c r="D460" s="910"/>
      <c r="E460" s="911"/>
      <c r="F460" s="895"/>
      <c r="G460" s="895"/>
      <c r="H460" s="895"/>
    </row>
    <row r="461" customFormat="false" ht="12" hidden="false" customHeight="false" outlineLevel="0" collapsed="false">
      <c r="A461" s="911"/>
      <c r="D461" s="910"/>
      <c r="E461" s="911"/>
      <c r="F461" s="895"/>
      <c r="G461" s="895"/>
      <c r="H461" s="895"/>
    </row>
    <row r="462" customFormat="false" ht="12" hidden="false" customHeight="false" outlineLevel="0" collapsed="false">
      <c r="A462" s="911"/>
      <c r="D462" s="910"/>
      <c r="E462" s="911"/>
      <c r="F462" s="895"/>
      <c r="G462" s="895"/>
      <c r="H462" s="895"/>
    </row>
    <row r="463" customFormat="false" ht="12" hidden="false" customHeight="false" outlineLevel="0" collapsed="false">
      <c r="A463" s="911"/>
      <c r="D463" s="910"/>
      <c r="E463" s="911"/>
      <c r="F463" s="895"/>
      <c r="G463" s="895"/>
      <c r="H463" s="895"/>
    </row>
    <row r="464" customFormat="false" ht="12" hidden="false" customHeight="false" outlineLevel="0" collapsed="false">
      <c r="A464" s="911"/>
      <c r="D464" s="910"/>
      <c r="E464" s="911"/>
      <c r="F464" s="895"/>
      <c r="G464" s="895"/>
      <c r="H464" s="895"/>
    </row>
    <row r="465" customFormat="false" ht="12" hidden="false" customHeight="false" outlineLevel="0" collapsed="false">
      <c r="A465" s="911"/>
      <c r="D465" s="910"/>
      <c r="E465" s="911"/>
      <c r="F465" s="895"/>
      <c r="G465" s="895"/>
      <c r="H465" s="895"/>
    </row>
    <row r="466" customFormat="false" ht="12" hidden="false" customHeight="false" outlineLevel="0" collapsed="false">
      <c r="A466" s="911"/>
      <c r="D466" s="910"/>
      <c r="E466" s="911"/>
      <c r="F466" s="895"/>
      <c r="G466" s="895"/>
      <c r="H466" s="895"/>
    </row>
    <row r="467" customFormat="false" ht="12" hidden="false" customHeight="false" outlineLevel="0" collapsed="false">
      <c r="A467" s="911"/>
      <c r="D467" s="910"/>
      <c r="E467" s="911"/>
      <c r="F467" s="895"/>
      <c r="G467" s="895"/>
      <c r="H467" s="895"/>
    </row>
    <row r="468" customFormat="false" ht="12" hidden="false" customHeight="false" outlineLevel="0" collapsed="false">
      <c r="A468" s="911"/>
      <c r="D468" s="910"/>
      <c r="E468" s="911"/>
      <c r="F468" s="895"/>
      <c r="G468" s="895"/>
      <c r="H468" s="895"/>
    </row>
    <row r="469" customFormat="false" ht="12" hidden="false" customHeight="false" outlineLevel="0" collapsed="false">
      <c r="A469" s="911"/>
      <c r="D469" s="910"/>
      <c r="E469" s="911"/>
      <c r="F469" s="895"/>
      <c r="G469" s="895"/>
      <c r="H469" s="895"/>
    </row>
    <row r="470" customFormat="false" ht="12" hidden="false" customHeight="false" outlineLevel="0" collapsed="false">
      <c r="A470" s="911"/>
      <c r="D470" s="910"/>
      <c r="E470" s="911"/>
      <c r="F470" s="895"/>
      <c r="G470" s="895"/>
      <c r="H470" s="895"/>
    </row>
    <row r="471" customFormat="false" ht="12" hidden="false" customHeight="false" outlineLevel="0" collapsed="false">
      <c r="A471" s="911"/>
      <c r="D471" s="910"/>
      <c r="E471" s="911"/>
      <c r="F471" s="895"/>
      <c r="G471" s="895"/>
      <c r="H471" s="895"/>
    </row>
    <row r="472" customFormat="false" ht="12" hidden="false" customHeight="false" outlineLevel="0" collapsed="false">
      <c r="A472" s="911"/>
      <c r="D472" s="910"/>
      <c r="E472" s="911"/>
      <c r="F472" s="895"/>
      <c r="G472" s="895"/>
      <c r="H472" s="895"/>
    </row>
    <row r="473" customFormat="false" ht="12" hidden="false" customHeight="false" outlineLevel="0" collapsed="false">
      <c r="A473" s="911"/>
      <c r="D473" s="910"/>
      <c r="E473" s="911"/>
      <c r="F473" s="895"/>
      <c r="G473" s="895"/>
      <c r="H473" s="895"/>
    </row>
    <row r="474" customFormat="false" ht="12" hidden="false" customHeight="false" outlineLevel="0" collapsed="false">
      <c r="A474" s="911"/>
      <c r="D474" s="910"/>
      <c r="E474" s="911"/>
      <c r="F474" s="895"/>
      <c r="G474" s="895"/>
      <c r="H474" s="895"/>
    </row>
    <row r="475" customFormat="false" ht="12" hidden="false" customHeight="false" outlineLevel="0" collapsed="false">
      <c r="A475" s="911"/>
      <c r="D475" s="910"/>
      <c r="E475" s="911"/>
      <c r="F475" s="895"/>
      <c r="G475" s="895"/>
      <c r="H475" s="895"/>
    </row>
    <row r="476" customFormat="false" ht="12" hidden="false" customHeight="false" outlineLevel="0" collapsed="false">
      <c r="A476" s="911"/>
      <c r="D476" s="910"/>
      <c r="E476" s="911"/>
      <c r="F476" s="895"/>
      <c r="G476" s="895"/>
      <c r="H476" s="895"/>
    </row>
    <row r="477" customFormat="false" ht="12" hidden="false" customHeight="false" outlineLevel="0" collapsed="false">
      <c r="A477" s="911"/>
      <c r="D477" s="910"/>
      <c r="E477" s="911"/>
      <c r="F477" s="895"/>
      <c r="G477" s="895"/>
      <c r="H477" s="895"/>
    </row>
    <row r="478" customFormat="false" ht="12" hidden="false" customHeight="false" outlineLevel="0" collapsed="false">
      <c r="A478" s="911"/>
      <c r="D478" s="910"/>
      <c r="E478" s="911"/>
      <c r="F478" s="895"/>
      <c r="G478" s="895"/>
      <c r="H478" s="895"/>
    </row>
    <row r="479" customFormat="false" ht="12" hidden="false" customHeight="false" outlineLevel="0" collapsed="false">
      <c r="A479" s="911"/>
      <c r="D479" s="910"/>
      <c r="E479" s="911"/>
      <c r="F479" s="895"/>
      <c r="G479" s="895"/>
      <c r="H479" s="895"/>
    </row>
    <row r="480" customFormat="false" ht="12" hidden="false" customHeight="false" outlineLevel="0" collapsed="false">
      <c r="A480" s="911"/>
      <c r="D480" s="910"/>
      <c r="E480" s="911"/>
      <c r="F480" s="895"/>
      <c r="G480" s="895"/>
      <c r="H480" s="895"/>
    </row>
    <row r="481" customFormat="false" ht="12" hidden="false" customHeight="false" outlineLevel="0" collapsed="false">
      <c r="A481" s="911"/>
      <c r="D481" s="910"/>
      <c r="E481" s="911"/>
      <c r="F481" s="895"/>
      <c r="G481" s="895"/>
      <c r="H481" s="895"/>
    </row>
    <row r="482" customFormat="false" ht="12" hidden="false" customHeight="false" outlineLevel="0" collapsed="false">
      <c r="A482" s="911"/>
      <c r="D482" s="910"/>
      <c r="E482" s="911"/>
      <c r="F482" s="895"/>
      <c r="G482" s="895"/>
      <c r="H482" s="895"/>
    </row>
    <row r="483" customFormat="false" ht="12" hidden="false" customHeight="false" outlineLevel="0" collapsed="false">
      <c r="A483" s="911"/>
      <c r="D483" s="910"/>
      <c r="E483" s="911"/>
      <c r="F483" s="895"/>
      <c r="G483" s="895"/>
      <c r="H483" s="895"/>
    </row>
    <row r="484" customFormat="false" ht="12" hidden="false" customHeight="false" outlineLevel="0" collapsed="false">
      <c r="A484" s="911"/>
      <c r="D484" s="910"/>
      <c r="E484" s="911"/>
      <c r="F484" s="895"/>
      <c r="G484" s="895"/>
      <c r="H484" s="895"/>
    </row>
    <row r="485" customFormat="false" ht="12" hidden="false" customHeight="false" outlineLevel="0" collapsed="false">
      <c r="A485" s="911"/>
      <c r="D485" s="910"/>
      <c r="E485" s="911"/>
      <c r="F485" s="895"/>
      <c r="G485" s="895"/>
      <c r="H485" s="895"/>
    </row>
    <row r="486" customFormat="false" ht="12" hidden="false" customHeight="false" outlineLevel="0" collapsed="false">
      <c r="A486" s="911"/>
      <c r="D486" s="910"/>
      <c r="E486" s="911"/>
      <c r="F486" s="895"/>
      <c r="G486" s="895"/>
      <c r="H486" s="895"/>
    </row>
    <row r="487" customFormat="false" ht="12" hidden="false" customHeight="false" outlineLevel="0" collapsed="false">
      <c r="A487" s="911"/>
      <c r="D487" s="910"/>
      <c r="E487" s="911"/>
      <c r="F487" s="895"/>
      <c r="G487" s="895"/>
      <c r="H487" s="895"/>
    </row>
    <row r="488" customFormat="false" ht="12" hidden="false" customHeight="false" outlineLevel="0" collapsed="false">
      <c r="A488" s="911"/>
      <c r="D488" s="910"/>
      <c r="E488" s="911"/>
      <c r="F488" s="895"/>
      <c r="G488" s="895"/>
      <c r="H488" s="895"/>
    </row>
    <row r="489" customFormat="false" ht="12" hidden="false" customHeight="false" outlineLevel="0" collapsed="false">
      <c r="A489" s="911"/>
      <c r="D489" s="910"/>
      <c r="E489" s="911"/>
      <c r="F489" s="895"/>
      <c r="G489" s="895"/>
      <c r="H489" s="895"/>
    </row>
    <row r="490" customFormat="false" ht="12" hidden="false" customHeight="false" outlineLevel="0" collapsed="false">
      <c r="A490" s="911"/>
      <c r="D490" s="910"/>
      <c r="E490" s="911"/>
      <c r="F490" s="895"/>
      <c r="G490" s="895"/>
      <c r="H490" s="895"/>
    </row>
    <row r="491" customFormat="false" ht="12" hidden="false" customHeight="false" outlineLevel="0" collapsed="false">
      <c r="A491" s="911"/>
      <c r="D491" s="910"/>
      <c r="E491" s="911"/>
      <c r="F491" s="895"/>
      <c r="G491" s="895"/>
      <c r="H491" s="895"/>
    </row>
    <row r="492" customFormat="false" ht="12" hidden="false" customHeight="false" outlineLevel="0" collapsed="false">
      <c r="A492" s="911"/>
      <c r="D492" s="910"/>
      <c r="E492" s="911"/>
      <c r="F492" s="895"/>
      <c r="G492" s="895"/>
      <c r="H492" s="895"/>
    </row>
    <row r="493" customFormat="false" ht="12" hidden="false" customHeight="false" outlineLevel="0" collapsed="false">
      <c r="A493" s="911"/>
      <c r="D493" s="910"/>
      <c r="E493" s="911"/>
      <c r="F493" s="895"/>
      <c r="G493" s="895"/>
      <c r="H493" s="895"/>
    </row>
    <row r="494" customFormat="false" ht="12" hidden="false" customHeight="false" outlineLevel="0" collapsed="false">
      <c r="A494" s="911"/>
      <c r="D494" s="910"/>
      <c r="E494" s="911"/>
      <c r="F494" s="895"/>
      <c r="G494" s="895"/>
      <c r="H494" s="895"/>
    </row>
    <row r="495" customFormat="false" ht="12" hidden="false" customHeight="false" outlineLevel="0" collapsed="false">
      <c r="A495" s="911"/>
      <c r="D495" s="910"/>
      <c r="E495" s="911"/>
      <c r="F495" s="895"/>
      <c r="G495" s="895"/>
      <c r="H495" s="895"/>
    </row>
    <row r="496" customFormat="false" ht="12" hidden="false" customHeight="false" outlineLevel="0" collapsed="false">
      <c r="A496" s="911"/>
      <c r="D496" s="910"/>
      <c r="E496" s="911"/>
      <c r="F496" s="895"/>
      <c r="G496" s="895"/>
      <c r="H496" s="895"/>
    </row>
    <row r="497" customFormat="false" ht="12" hidden="false" customHeight="false" outlineLevel="0" collapsed="false">
      <c r="A497" s="911"/>
      <c r="D497" s="910"/>
      <c r="E497" s="911"/>
      <c r="F497" s="895"/>
      <c r="G497" s="895"/>
      <c r="H497" s="895"/>
    </row>
    <row r="498" customFormat="false" ht="12" hidden="false" customHeight="false" outlineLevel="0" collapsed="false">
      <c r="A498" s="911"/>
      <c r="D498" s="910"/>
      <c r="E498" s="911"/>
      <c r="F498" s="895"/>
      <c r="G498" s="895"/>
      <c r="H498" s="895"/>
    </row>
    <row r="499" customFormat="false" ht="12" hidden="false" customHeight="false" outlineLevel="0" collapsed="false">
      <c r="A499" s="911"/>
      <c r="D499" s="910"/>
      <c r="E499" s="911"/>
      <c r="F499" s="895"/>
      <c r="G499" s="895"/>
      <c r="H499" s="895"/>
    </row>
    <row r="500" customFormat="false" ht="12" hidden="false" customHeight="false" outlineLevel="0" collapsed="false">
      <c r="A500" s="911"/>
      <c r="D500" s="910"/>
      <c r="E500" s="911"/>
      <c r="F500" s="895"/>
      <c r="G500" s="895"/>
      <c r="H500" s="895"/>
    </row>
    <row r="501" customFormat="false" ht="12" hidden="false" customHeight="false" outlineLevel="0" collapsed="false">
      <c r="A501" s="911"/>
      <c r="D501" s="910"/>
      <c r="E501" s="911"/>
      <c r="F501" s="895"/>
      <c r="G501" s="895"/>
      <c r="H501" s="895"/>
    </row>
    <row r="502" customFormat="false" ht="12" hidden="false" customHeight="false" outlineLevel="0" collapsed="false">
      <c r="A502" s="911"/>
      <c r="D502" s="910"/>
      <c r="E502" s="911"/>
      <c r="F502" s="895"/>
      <c r="G502" s="895"/>
      <c r="H502" s="895"/>
    </row>
    <row r="503" customFormat="false" ht="12" hidden="false" customHeight="false" outlineLevel="0" collapsed="false">
      <c r="A503" s="911"/>
      <c r="D503" s="910"/>
      <c r="E503" s="911"/>
      <c r="F503" s="895"/>
      <c r="G503" s="895"/>
      <c r="H503" s="895"/>
    </row>
    <row r="504" customFormat="false" ht="12" hidden="false" customHeight="false" outlineLevel="0" collapsed="false">
      <c r="A504" s="911"/>
      <c r="D504" s="910"/>
      <c r="E504" s="911"/>
      <c r="F504" s="895"/>
      <c r="G504" s="895"/>
      <c r="H504" s="895"/>
    </row>
    <row r="505" customFormat="false" ht="12" hidden="false" customHeight="false" outlineLevel="0" collapsed="false">
      <c r="A505" s="911"/>
      <c r="D505" s="910"/>
      <c r="E505" s="911"/>
      <c r="F505" s="895"/>
      <c r="G505" s="895"/>
      <c r="H505" s="895"/>
    </row>
    <row r="506" customFormat="false" ht="12" hidden="false" customHeight="false" outlineLevel="0" collapsed="false">
      <c r="A506" s="911"/>
      <c r="D506" s="910"/>
      <c r="E506" s="911"/>
      <c r="F506" s="895"/>
      <c r="G506" s="895"/>
      <c r="H506" s="895"/>
    </row>
    <row r="507" customFormat="false" ht="12" hidden="false" customHeight="false" outlineLevel="0" collapsed="false">
      <c r="A507" s="911"/>
      <c r="D507" s="910"/>
      <c r="E507" s="911"/>
      <c r="F507" s="895"/>
      <c r="G507" s="895"/>
      <c r="H507" s="895"/>
    </row>
    <row r="508" customFormat="false" ht="12" hidden="false" customHeight="false" outlineLevel="0" collapsed="false">
      <c r="A508" s="911"/>
      <c r="D508" s="910"/>
      <c r="E508" s="911"/>
      <c r="F508" s="895"/>
      <c r="G508" s="895"/>
      <c r="H508" s="895"/>
    </row>
    <row r="509" customFormat="false" ht="12" hidden="false" customHeight="false" outlineLevel="0" collapsed="false">
      <c r="A509" s="911"/>
      <c r="D509" s="910"/>
      <c r="E509" s="911"/>
      <c r="F509" s="895"/>
      <c r="G509" s="895"/>
      <c r="H509" s="895"/>
    </row>
    <row r="510" customFormat="false" ht="12" hidden="false" customHeight="false" outlineLevel="0" collapsed="false">
      <c r="A510" s="911"/>
      <c r="D510" s="910"/>
      <c r="E510" s="911"/>
      <c r="F510" s="895"/>
      <c r="G510" s="895"/>
      <c r="H510" s="895"/>
    </row>
    <row r="511" customFormat="false" ht="12" hidden="false" customHeight="false" outlineLevel="0" collapsed="false">
      <c r="A511" s="911"/>
      <c r="D511" s="910"/>
      <c r="E511" s="911"/>
      <c r="F511" s="895"/>
      <c r="G511" s="895"/>
      <c r="H511" s="895"/>
    </row>
    <row r="512" customFormat="false" ht="12" hidden="false" customHeight="false" outlineLevel="0" collapsed="false">
      <c r="A512" s="911"/>
      <c r="D512" s="910"/>
      <c r="E512" s="911"/>
      <c r="F512" s="895"/>
      <c r="G512" s="895"/>
      <c r="H512" s="895"/>
    </row>
    <row r="513" customFormat="false" ht="12" hidden="false" customHeight="false" outlineLevel="0" collapsed="false">
      <c r="A513" s="911"/>
      <c r="D513" s="910"/>
      <c r="E513" s="911"/>
      <c r="F513" s="895"/>
      <c r="G513" s="895"/>
      <c r="H513" s="895"/>
    </row>
    <row r="514" customFormat="false" ht="12" hidden="false" customHeight="false" outlineLevel="0" collapsed="false">
      <c r="A514" s="911"/>
      <c r="D514" s="910"/>
      <c r="E514" s="911"/>
      <c r="F514" s="895"/>
      <c r="G514" s="895"/>
      <c r="H514" s="895"/>
    </row>
    <row r="515" customFormat="false" ht="12" hidden="false" customHeight="false" outlineLevel="0" collapsed="false">
      <c r="A515" s="911"/>
      <c r="D515" s="910"/>
      <c r="E515" s="911"/>
      <c r="F515" s="895"/>
      <c r="G515" s="895"/>
      <c r="H515" s="895"/>
    </row>
    <row r="516" customFormat="false" ht="12" hidden="false" customHeight="false" outlineLevel="0" collapsed="false">
      <c r="A516" s="911"/>
      <c r="D516" s="910"/>
      <c r="E516" s="911"/>
      <c r="F516" s="895"/>
      <c r="G516" s="895"/>
      <c r="H516" s="895"/>
    </row>
    <row r="517" customFormat="false" ht="12" hidden="false" customHeight="false" outlineLevel="0" collapsed="false">
      <c r="A517" s="911"/>
      <c r="D517" s="910"/>
      <c r="E517" s="911"/>
      <c r="F517" s="895"/>
      <c r="G517" s="895"/>
      <c r="H517" s="895"/>
    </row>
    <row r="518" customFormat="false" ht="12" hidden="false" customHeight="false" outlineLevel="0" collapsed="false">
      <c r="A518" s="911"/>
      <c r="D518" s="910"/>
      <c r="E518" s="911"/>
      <c r="F518" s="895"/>
      <c r="G518" s="895"/>
      <c r="H518" s="895"/>
    </row>
    <row r="519" customFormat="false" ht="12" hidden="false" customHeight="false" outlineLevel="0" collapsed="false">
      <c r="A519" s="911"/>
      <c r="D519" s="910"/>
      <c r="E519" s="911"/>
      <c r="F519" s="895"/>
      <c r="G519" s="895"/>
      <c r="H519" s="895"/>
    </row>
    <row r="520" customFormat="false" ht="12" hidden="false" customHeight="false" outlineLevel="0" collapsed="false">
      <c r="A520" s="911"/>
      <c r="D520" s="910"/>
      <c r="E520" s="911"/>
      <c r="F520" s="895"/>
      <c r="G520" s="895"/>
      <c r="H520" s="895"/>
    </row>
    <row r="521" customFormat="false" ht="12" hidden="false" customHeight="false" outlineLevel="0" collapsed="false">
      <c r="A521" s="911"/>
      <c r="D521" s="910"/>
      <c r="E521" s="911"/>
      <c r="F521" s="895"/>
      <c r="G521" s="895"/>
      <c r="H521" s="895"/>
    </row>
    <row r="522" customFormat="false" ht="12" hidden="false" customHeight="false" outlineLevel="0" collapsed="false">
      <c r="A522" s="911"/>
      <c r="D522" s="910"/>
      <c r="E522" s="911"/>
      <c r="F522" s="895"/>
      <c r="G522" s="895"/>
      <c r="H522" s="895"/>
    </row>
    <row r="523" customFormat="false" ht="12" hidden="false" customHeight="false" outlineLevel="0" collapsed="false">
      <c r="A523" s="911"/>
      <c r="D523" s="910"/>
      <c r="E523" s="911"/>
      <c r="F523" s="895"/>
      <c r="G523" s="895"/>
      <c r="H523" s="895"/>
    </row>
    <row r="524" customFormat="false" ht="12" hidden="false" customHeight="false" outlineLevel="0" collapsed="false">
      <c r="A524" s="911"/>
      <c r="D524" s="910"/>
      <c r="E524" s="911"/>
      <c r="F524" s="895"/>
      <c r="G524" s="895"/>
      <c r="H524" s="895"/>
    </row>
    <row r="525" customFormat="false" ht="12" hidden="false" customHeight="false" outlineLevel="0" collapsed="false">
      <c r="A525" s="911"/>
      <c r="D525" s="910"/>
      <c r="E525" s="911"/>
      <c r="F525" s="895"/>
      <c r="G525" s="895"/>
      <c r="H525" s="895"/>
    </row>
    <row r="526" customFormat="false" ht="12" hidden="false" customHeight="false" outlineLevel="0" collapsed="false">
      <c r="A526" s="911"/>
      <c r="D526" s="910"/>
      <c r="E526" s="911"/>
      <c r="F526" s="895"/>
      <c r="G526" s="895"/>
      <c r="H526" s="895"/>
    </row>
    <row r="527" customFormat="false" ht="12" hidden="false" customHeight="false" outlineLevel="0" collapsed="false">
      <c r="A527" s="911"/>
      <c r="D527" s="910"/>
      <c r="E527" s="911"/>
      <c r="F527" s="895"/>
      <c r="G527" s="895"/>
      <c r="H527" s="895"/>
    </row>
    <row r="528" customFormat="false" ht="12" hidden="false" customHeight="false" outlineLevel="0" collapsed="false">
      <c r="A528" s="911"/>
      <c r="D528" s="910"/>
      <c r="E528" s="911"/>
      <c r="F528" s="895"/>
      <c r="G528" s="895"/>
      <c r="H528" s="895"/>
    </row>
    <row r="529" customFormat="false" ht="12" hidden="false" customHeight="false" outlineLevel="0" collapsed="false">
      <c r="A529" s="911"/>
      <c r="D529" s="910"/>
      <c r="E529" s="911"/>
      <c r="F529" s="895"/>
      <c r="G529" s="895"/>
      <c r="H529" s="895"/>
    </row>
    <row r="530" customFormat="false" ht="12" hidden="false" customHeight="false" outlineLevel="0" collapsed="false">
      <c r="A530" s="911"/>
      <c r="D530" s="910"/>
      <c r="E530" s="911"/>
      <c r="F530" s="895"/>
      <c r="G530" s="895"/>
      <c r="H530" s="895"/>
    </row>
    <row r="531" customFormat="false" ht="12" hidden="false" customHeight="false" outlineLevel="0" collapsed="false">
      <c r="A531" s="911"/>
      <c r="D531" s="910"/>
      <c r="E531" s="911"/>
      <c r="F531" s="895"/>
      <c r="G531" s="895"/>
      <c r="H531" s="895"/>
    </row>
    <row r="532" customFormat="false" ht="12" hidden="false" customHeight="false" outlineLevel="0" collapsed="false">
      <c r="A532" s="911"/>
      <c r="D532" s="910"/>
      <c r="E532" s="911"/>
      <c r="F532" s="895"/>
      <c r="G532" s="895"/>
      <c r="H532" s="895"/>
    </row>
    <row r="533" customFormat="false" ht="12" hidden="false" customHeight="false" outlineLevel="0" collapsed="false">
      <c r="A533" s="911"/>
      <c r="D533" s="910"/>
      <c r="E533" s="911"/>
      <c r="F533" s="895"/>
      <c r="G533" s="895"/>
      <c r="H533" s="895"/>
    </row>
    <row r="534" customFormat="false" ht="12" hidden="false" customHeight="false" outlineLevel="0" collapsed="false">
      <c r="A534" s="911"/>
      <c r="D534" s="910"/>
      <c r="E534" s="911"/>
      <c r="F534" s="895"/>
      <c r="G534" s="895"/>
      <c r="H534" s="895"/>
    </row>
    <row r="535" customFormat="false" ht="12" hidden="false" customHeight="false" outlineLevel="0" collapsed="false">
      <c r="A535" s="911"/>
      <c r="D535" s="910"/>
      <c r="E535" s="911"/>
      <c r="F535" s="895"/>
      <c r="G535" s="895"/>
      <c r="H535" s="895"/>
    </row>
    <row r="536" customFormat="false" ht="12" hidden="false" customHeight="false" outlineLevel="0" collapsed="false">
      <c r="A536" s="911"/>
      <c r="D536" s="910"/>
      <c r="E536" s="911"/>
      <c r="F536" s="895"/>
      <c r="G536" s="895"/>
      <c r="H536" s="895"/>
    </row>
    <row r="537" customFormat="false" ht="12" hidden="false" customHeight="false" outlineLevel="0" collapsed="false">
      <c r="A537" s="911"/>
      <c r="D537" s="910"/>
      <c r="E537" s="911"/>
      <c r="F537" s="895"/>
      <c r="G537" s="895"/>
      <c r="H537" s="895"/>
    </row>
    <row r="538" customFormat="false" ht="12" hidden="false" customHeight="false" outlineLevel="0" collapsed="false">
      <c r="A538" s="911"/>
      <c r="D538" s="910"/>
      <c r="E538" s="911"/>
      <c r="F538" s="895"/>
      <c r="G538" s="895"/>
      <c r="H538" s="895"/>
    </row>
    <row r="539" customFormat="false" ht="12" hidden="false" customHeight="false" outlineLevel="0" collapsed="false">
      <c r="A539" s="911"/>
      <c r="D539" s="910"/>
      <c r="E539" s="911"/>
      <c r="F539" s="895"/>
      <c r="G539" s="895"/>
      <c r="H539" s="895"/>
    </row>
    <row r="540" customFormat="false" ht="12" hidden="false" customHeight="false" outlineLevel="0" collapsed="false">
      <c r="A540" s="911"/>
      <c r="D540" s="910"/>
      <c r="E540" s="911"/>
      <c r="F540" s="895"/>
      <c r="G540" s="895"/>
      <c r="H540" s="895"/>
    </row>
    <row r="541" customFormat="false" ht="12" hidden="false" customHeight="false" outlineLevel="0" collapsed="false">
      <c r="A541" s="911"/>
      <c r="D541" s="910"/>
      <c r="E541" s="911"/>
      <c r="F541" s="895"/>
      <c r="G541" s="895"/>
      <c r="H541" s="895"/>
    </row>
    <row r="542" customFormat="false" ht="12" hidden="false" customHeight="false" outlineLevel="0" collapsed="false">
      <c r="A542" s="911"/>
      <c r="D542" s="910"/>
      <c r="E542" s="911"/>
      <c r="F542" s="895"/>
      <c r="G542" s="895"/>
      <c r="H542" s="895"/>
    </row>
    <row r="543" customFormat="false" ht="12" hidden="false" customHeight="false" outlineLevel="0" collapsed="false">
      <c r="A543" s="911"/>
      <c r="D543" s="910"/>
      <c r="E543" s="911"/>
      <c r="F543" s="895"/>
      <c r="G543" s="895"/>
      <c r="H543" s="895"/>
    </row>
    <row r="544" customFormat="false" ht="12" hidden="false" customHeight="false" outlineLevel="0" collapsed="false">
      <c r="A544" s="911"/>
      <c r="D544" s="910"/>
      <c r="E544" s="911"/>
      <c r="F544" s="895"/>
      <c r="G544" s="895"/>
      <c r="H544" s="895"/>
    </row>
    <row r="545" customFormat="false" ht="12" hidden="false" customHeight="false" outlineLevel="0" collapsed="false">
      <c r="A545" s="911"/>
      <c r="D545" s="910"/>
      <c r="E545" s="911"/>
      <c r="F545" s="895"/>
      <c r="G545" s="895"/>
      <c r="H545" s="895"/>
    </row>
    <row r="546" customFormat="false" ht="12" hidden="false" customHeight="false" outlineLevel="0" collapsed="false">
      <c r="A546" s="911"/>
      <c r="D546" s="910"/>
      <c r="E546" s="911"/>
      <c r="F546" s="895"/>
      <c r="G546" s="895"/>
      <c r="H546" s="895"/>
    </row>
    <row r="547" customFormat="false" ht="12" hidden="false" customHeight="false" outlineLevel="0" collapsed="false">
      <c r="A547" s="911"/>
      <c r="D547" s="910"/>
      <c r="E547" s="911"/>
      <c r="F547" s="895"/>
      <c r="G547" s="895"/>
      <c r="H547" s="895"/>
    </row>
    <row r="548" customFormat="false" ht="12" hidden="false" customHeight="false" outlineLevel="0" collapsed="false">
      <c r="A548" s="911"/>
      <c r="D548" s="910"/>
      <c r="E548" s="911"/>
      <c r="F548" s="895"/>
      <c r="G548" s="895"/>
      <c r="H548" s="895"/>
    </row>
    <row r="549" customFormat="false" ht="12" hidden="false" customHeight="false" outlineLevel="0" collapsed="false">
      <c r="A549" s="911"/>
      <c r="D549" s="910"/>
      <c r="E549" s="911"/>
      <c r="F549" s="895"/>
      <c r="G549" s="895"/>
      <c r="H549" s="895"/>
    </row>
    <row r="550" customFormat="false" ht="12" hidden="false" customHeight="false" outlineLevel="0" collapsed="false">
      <c r="A550" s="911"/>
      <c r="D550" s="910"/>
      <c r="E550" s="911"/>
      <c r="F550" s="895"/>
      <c r="G550" s="895"/>
      <c r="H550" s="895"/>
    </row>
    <row r="551" customFormat="false" ht="12" hidden="false" customHeight="false" outlineLevel="0" collapsed="false">
      <c r="A551" s="911"/>
      <c r="D551" s="910"/>
      <c r="E551" s="911"/>
      <c r="F551" s="895"/>
      <c r="G551" s="895"/>
      <c r="H551" s="895"/>
    </row>
    <row r="552" customFormat="false" ht="12" hidden="false" customHeight="false" outlineLevel="0" collapsed="false">
      <c r="A552" s="911"/>
      <c r="D552" s="910"/>
      <c r="E552" s="911"/>
      <c r="F552" s="895"/>
      <c r="G552" s="895"/>
      <c r="H552" s="895"/>
    </row>
    <row r="553" customFormat="false" ht="12" hidden="false" customHeight="false" outlineLevel="0" collapsed="false">
      <c r="A553" s="911"/>
      <c r="D553" s="910"/>
      <c r="E553" s="911"/>
      <c r="F553" s="895"/>
      <c r="G553" s="895"/>
      <c r="H553" s="895"/>
    </row>
    <row r="554" customFormat="false" ht="12" hidden="false" customHeight="false" outlineLevel="0" collapsed="false">
      <c r="A554" s="911"/>
      <c r="D554" s="910"/>
      <c r="E554" s="911"/>
      <c r="F554" s="895"/>
      <c r="G554" s="895"/>
      <c r="H554" s="895"/>
    </row>
    <row r="555" customFormat="false" ht="12" hidden="false" customHeight="false" outlineLevel="0" collapsed="false">
      <c r="A555" s="911"/>
      <c r="D555" s="910"/>
      <c r="E555" s="911"/>
      <c r="F555" s="895"/>
      <c r="G555" s="895"/>
      <c r="H555" s="895"/>
    </row>
    <row r="556" customFormat="false" ht="12" hidden="false" customHeight="false" outlineLevel="0" collapsed="false">
      <c r="A556" s="911"/>
      <c r="D556" s="910"/>
      <c r="E556" s="911"/>
      <c r="F556" s="895"/>
      <c r="G556" s="895"/>
      <c r="H556" s="895"/>
    </row>
    <row r="557" customFormat="false" ht="12" hidden="false" customHeight="false" outlineLevel="0" collapsed="false">
      <c r="A557" s="911"/>
      <c r="D557" s="910"/>
      <c r="E557" s="911"/>
      <c r="F557" s="895"/>
      <c r="G557" s="895"/>
      <c r="H557" s="895"/>
    </row>
    <row r="558" customFormat="false" ht="12" hidden="false" customHeight="false" outlineLevel="0" collapsed="false">
      <c r="A558" s="911"/>
      <c r="D558" s="910"/>
      <c r="E558" s="911"/>
      <c r="F558" s="895"/>
      <c r="G558" s="895"/>
      <c r="H558" s="895"/>
    </row>
    <row r="559" customFormat="false" ht="12" hidden="false" customHeight="false" outlineLevel="0" collapsed="false">
      <c r="A559" s="911"/>
      <c r="D559" s="910"/>
      <c r="E559" s="911"/>
      <c r="F559" s="895"/>
      <c r="G559" s="895"/>
      <c r="H559" s="895"/>
    </row>
    <row r="560" customFormat="false" ht="12" hidden="false" customHeight="false" outlineLevel="0" collapsed="false">
      <c r="A560" s="911"/>
      <c r="D560" s="910"/>
      <c r="E560" s="911"/>
      <c r="F560" s="895"/>
      <c r="G560" s="895"/>
      <c r="H560" s="895"/>
    </row>
    <row r="561" customFormat="false" ht="12" hidden="false" customHeight="false" outlineLevel="0" collapsed="false">
      <c r="A561" s="911"/>
      <c r="D561" s="910"/>
      <c r="E561" s="911"/>
      <c r="F561" s="895"/>
      <c r="G561" s="895"/>
      <c r="H561" s="895"/>
    </row>
    <row r="562" customFormat="false" ht="12" hidden="false" customHeight="false" outlineLevel="0" collapsed="false">
      <c r="A562" s="911"/>
      <c r="D562" s="910"/>
      <c r="E562" s="911"/>
      <c r="F562" s="895"/>
      <c r="G562" s="895"/>
      <c r="H562" s="895"/>
    </row>
    <row r="563" customFormat="false" ht="12" hidden="false" customHeight="false" outlineLevel="0" collapsed="false">
      <c r="A563" s="911"/>
      <c r="D563" s="910"/>
      <c r="E563" s="911"/>
      <c r="F563" s="895"/>
      <c r="G563" s="895"/>
      <c r="H563" s="895"/>
    </row>
    <row r="564" customFormat="false" ht="12" hidden="false" customHeight="false" outlineLevel="0" collapsed="false">
      <c r="A564" s="911"/>
      <c r="D564" s="910"/>
      <c r="E564" s="911"/>
      <c r="F564" s="895"/>
      <c r="G564" s="895"/>
      <c r="H564" s="895"/>
    </row>
    <row r="565" customFormat="false" ht="12" hidden="false" customHeight="false" outlineLevel="0" collapsed="false">
      <c r="A565" s="911"/>
      <c r="D565" s="910"/>
      <c r="E565" s="911"/>
      <c r="F565" s="895"/>
      <c r="G565" s="895"/>
      <c r="H565" s="895"/>
    </row>
    <row r="566" customFormat="false" ht="12" hidden="false" customHeight="false" outlineLevel="0" collapsed="false">
      <c r="A566" s="911"/>
      <c r="D566" s="910"/>
      <c r="E566" s="911"/>
      <c r="F566" s="895"/>
      <c r="G566" s="895"/>
      <c r="H566" s="895"/>
    </row>
    <row r="567" customFormat="false" ht="12" hidden="false" customHeight="false" outlineLevel="0" collapsed="false">
      <c r="A567" s="911"/>
      <c r="D567" s="910"/>
      <c r="E567" s="911"/>
      <c r="F567" s="895"/>
      <c r="G567" s="895"/>
      <c r="H567" s="895"/>
    </row>
    <row r="568" customFormat="false" ht="12" hidden="false" customHeight="false" outlineLevel="0" collapsed="false">
      <c r="A568" s="911"/>
      <c r="D568" s="910"/>
      <c r="E568" s="911"/>
      <c r="F568" s="895"/>
      <c r="G568" s="895"/>
      <c r="H568" s="895"/>
    </row>
    <row r="569" customFormat="false" ht="12" hidden="false" customHeight="false" outlineLevel="0" collapsed="false">
      <c r="A569" s="911"/>
      <c r="D569" s="910"/>
      <c r="E569" s="911"/>
      <c r="F569" s="895"/>
      <c r="G569" s="895"/>
      <c r="H569" s="895"/>
    </row>
    <row r="570" customFormat="false" ht="12" hidden="false" customHeight="false" outlineLevel="0" collapsed="false">
      <c r="A570" s="911"/>
      <c r="D570" s="910"/>
      <c r="E570" s="911"/>
      <c r="F570" s="895"/>
      <c r="G570" s="895"/>
      <c r="H570" s="895"/>
    </row>
    <row r="571" customFormat="false" ht="12" hidden="false" customHeight="false" outlineLevel="0" collapsed="false">
      <c r="A571" s="911"/>
      <c r="D571" s="910"/>
      <c r="E571" s="911"/>
      <c r="F571" s="895"/>
      <c r="G571" s="895"/>
      <c r="H571" s="895"/>
    </row>
    <row r="572" customFormat="false" ht="12" hidden="false" customHeight="false" outlineLevel="0" collapsed="false">
      <c r="A572" s="911"/>
      <c r="D572" s="910"/>
      <c r="E572" s="911"/>
      <c r="F572" s="895"/>
      <c r="G572" s="895"/>
      <c r="H572" s="895"/>
    </row>
    <row r="573" customFormat="false" ht="12" hidden="false" customHeight="false" outlineLevel="0" collapsed="false">
      <c r="A573" s="911"/>
      <c r="D573" s="910"/>
      <c r="E573" s="911"/>
      <c r="F573" s="895"/>
      <c r="G573" s="895"/>
      <c r="H573" s="895"/>
    </row>
    <row r="574" customFormat="false" ht="12" hidden="false" customHeight="false" outlineLevel="0" collapsed="false">
      <c r="A574" s="911"/>
      <c r="D574" s="910"/>
      <c r="E574" s="911"/>
      <c r="F574" s="895"/>
      <c r="G574" s="895"/>
      <c r="H574" s="895"/>
    </row>
    <row r="575" customFormat="false" ht="12" hidden="false" customHeight="false" outlineLevel="0" collapsed="false">
      <c r="A575" s="911"/>
      <c r="D575" s="910"/>
      <c r="E575" s="911"/>
      <c r="F575" s="895"/>
      <c r="G575" s="895"/>
      <c r="H575" s="895"/>
    </row>
    <row r="576" customFormat="false" ht="12" hidden="false" customHeight="false" outlineLevel="0" collapsed="false">
      <c r="A576" s="911"/>
      <c r="D576" s="910"/>
      <c r="E576" s="911"/>
      <c r="F576" s="895"/>
      <c r="G576" s="895"/>
      <c r="H576" s="895"/>
    </row>
    <row r="577" customFormat="false" ht="12" hidden="false" customHeight="false" outlineLevel="0" collapsed="false">
      <c r="A577" s="911"/>
      <c r="D577" s="910"/>
      <c r="E577" s="911"/>
      <c r="F577" s="895"/>
      <c r="G577" s="895"/>
      <c r="H577" s="895"/>
    </row>
    <row r="578" customFormat="false" ht="12" hidden="false" customHeight="false" outlineLevel="0" collapsed="false">
      <c r="A578" s="911"/>
      <c r="D578" s="910"/>
      <c r="E578" s="911"/>
      <c r="F578" s="895"/>
      <c r="G578" s="895"/>
      <c r="H578" s="895"/>
    </row>
    <row r="579" customFormat="false" ht="12" hidden="false" customHeight="false" outlineLevel="0" collapsed="false">
      <c r="A579" s="911"/>
      <c r="D579" s="910"/>
      <c r="E579" s="911"/>
      <c r="F579" s="895"/>
      <c r="G579" s="895"/>
      <c r="H579" s="895"/>
    </row>
    <row r="580" customFormat="false" ht="12" hidden="false" customHeight="false" outlineLevel="0" collapsed="false">
      <c r="A580" s="911"/>
      <c r="D580" s="910"/>
      <c r="E580" s="911"/>
      <c r="F580" s="895"/>
      <c r="G580" s="895"/>
      <c r="H580" s="895"/>
    </row>
    <row r="581" customFormat="false" ht="12" hidden="false" customHeight="false" outlineLevel="0" collapsed="false">
      <c r="A581" s="911"/>
      <c r="D581" s="910"/>
      <c r="E581" s="911"/>
      <c r="F581" s="895"/>
      <c r="G581" s="895"/>
      <c r="H581" s="895"/>
    </row>
    <row r="582" customFormat="false" ht="12" hidden="false" customHeight="false" outlineLevel="0" collapsed="false">
      <c r="A582" s="911"/>
      <c r="D582" s="910"/>
      <c r="E582" s="911"/>
      <c r="F582" s="895"/>
      <c r="G582" s="895"/>
      <c r="H582" s="895"/>
    </row>
    <row r="583" customFormat="false" ht="12" hidden="false" customHeight="false" outlineLevel="0" collapsed="false">
      <c r="A583" s="911"/>
      <c r="D583" s="910"/>
      <c r="E583" s="911"/>
      <c r="F583" s="895"/>
      <c r="G583" s="895"/>
      <c r="H583" s="895"/>
    </row>
    <row r="584" customFormat="false" ht="12" hidden="false" customHeight="false" outlineLevel="0" collapsed="false">
      <c r="A584" s="911"/>
      <c r="D584" s="910"/>
      <c r="E584" s="911"/>
      <c r="F584" s="895"/>
      <c r="G584" s="895"/>
      <c r="H584" s="895"/>
    </row>
    <row r="585" customFormat="false" ht="12" hidden="false" customHeight="false" outlineLevel="0" collapsed="false">
      <c r="A585" s="911"/>
      <c r="D585" s="910"/>
      <c r="E585" s="911"/>
      <c r="F585" s="895"/>
      <c r="G585" s="895"/>
      <c r="H585" s="895"/>
    </row>
    <row r="586" customFormat="false" ht="12" hidden="false" customHeight="false" outlineLevel="0" collapsed="false">
      <c r="A586" s="911"/>
      <c r="D586" s="910"/>
      <c r="E586" s="911"/>
      <c r="F586" s="895"/>
      <c r="G586" s="895"/>
      <c r="H586" s="895"/>
    </row>
    <row r="587" customFormat="false" ht="12" hidden="false" customHeight="false" outlineLevel="0" collapsed="false">
      <c r="A587" s="911"/>
      <c r="D587" s="910"/>
      <c r="E587" s="911"/>
      <c r="F587" s="895"/>
      <c r="G587" s="895"/>
      <c r="H587" s="895"/>
    </row>
    <row r="588" customFormat="false" ht="12" hidden="false" customHeight="false" outlineLevel="0" collapsed="false">
      <c r="A588" s="911"/>
      <c r="D588" s="910"/>
      <c r="E588" s="911"/>
      <c r="F588" s="895"/>
      <c r="G588" s="895"/>
      <c r="H588" s="895"/>
    </row>
    <row r="589" customFormat="false" ht="12" hidden="false" customHeight="false" outlineLevel="0" collapsed="false">
      <c r="A589" s="911"/>
      <c r="D589" s="910"/>
      <c r="E589" s="911"/>
      <c r="F589" s="895"/>
      <c r="G589" s="895"/>
      <c r="H589" s="895"/>
    </row>
    <row r="590" customFormat="false" ht="12" hidden="false" customHeight="false" outlineLevel="0" collapsed="false">
      <c r="A590" s="911"/>
      <c r="D590" s="910"/>
      <c r="E590" s="911"/>
      <c r="F590" s="895"/>
      <c r="G590" s="895"/>
      <c r="H590" s="895"/>
    </row>
    <row r="591" customFormat="false" ht="12" hidden="false" customHeight="false" outlineLevel="0" collapsed="false">
      <c r="A591" s="911"/>
      <c r="D591" s="910"/>
      <c r="E591" s="911"/>
      <c r="F591" s="895"/>
      <c r="G591" s="895"/>
      <c r="H591" s="895"/>
    </row>
    <row r="592" customFormat="false" ht="12" hidden="false" customHeight="false" outlineLevel="0" collapsed="false">
      <c r="A592" s="911"/>
      <c r="D592" s="910"/>
      <c r="E592" s="911"/>
      <c r="F592" s="895"/>
      <c r="G592" s="895"/>
      <c r="H592" s="895"/>
    </row>
    <row r="593" customFormat="false" ht="12" hidden="false" customHeight="false" outlineLevel="0" collapsed="false">
      <c r="A593" s="911"/>
      <c r="D593" s="910"/>
      <c r="E593" s="911"/>
      <c r="F593" s="895"/>
      <c r="G593" s="895"/>
      <c r="H593" s="895"/>
    </row>
    <row r="594" customFormat="false" ht="12" hidden="false" customHeight="false" outlineLevel="0" collapsed="false">
      <c r="A594" s="911"/>
      <c r="D594" s="910"/>
      <c r="E594" s="911"/>
      <c r="F594" s="895"/>
      <c r="G594" s="895"/>
      <c r="H594" s="895"/>
    </row>
    <row r="595" customFormat="false" ht="12" hidden="false" customHeight="false" outlineLevel="0" collapsed="false">
      <c r="A595" s="911"/>
      <c r="D595" s="910"/>
      <c r="E595" s="911"/>
      <c r="F595" s="895"/>
      <c r="G595" s="895"/>
      <c r="H595" s="895"/>
    </row>
    <row r="596" customFormat="false" ht="12" hidden="false" customHeight="false" outlineLevel="0" collapsed="false">
      <c r="A596" s="911"/>
      <c r="D596" s="910"/>
      <c r="E596" s="911"/>
      <c r="F596" s="895"/>
      <c r="G596" s="895"/>
      <c r="H596" s="895"/>
    </row>
    <row r="597" customFormat="false" ht="12" hidden="false" customHeight="false" outlineLevel="0" collapsed="false">
      <c r="A597" s="911"/>
      <c r="D597" s="910"/>
      <c r="E597" s="911"/>
      <c r="F597" s="895"/>
      <c r="G597" s="895"/>
      <c r="H597" s="895"/>
    </row>
    <row r="598" customFormat="false" ht="12" hidden="false" customHeight="false" outlineLevel="0" collapsed="false">
      <c r="A598" s="911"/>
      <c r="D598" s="910"/>
      <c r="E598" s="911"/>
      <c r="F598" s="895"/>
      <c r="G598" s="895"/>
      <c r="H598" s="895"/>
    </row>
    <row r="599" customFormat="false" ht="12" hidden="false" customHeight="false" outlineLevel="0" collapsed="false">
      <c r="A599" s="911"/>
      <c r="D599" s="910"/>
      <c r="E599" s="911"/>
      <c r="F599" s="895"/>
      <c r="G599" s="895"/>
      <c r="H599" s="895"/>
    </row>
    <row r="600" customFormat="false" ht="12" hidden="false" customHeight="false" outlineLevel="0" collapsed="false">
      <c r="A600" s="911"/>
      <c r="D600" s="910"/>
      <c r="E600" s="911"/>
      <c r="F600" s="895"/>
      <c r="G600" s="895"/>
      <c r="H600" s="895"/>
    </row>
    <row r="601" customFormat="false" ht="12" hidden="false" customHeight="false" outlineLevel="0" collapsed="false">
      <c r="A601" s="911"/>
      <c r="D601" s="910"/>
      <c r="E601" s="911"/>
      <c r="F601" s="895"/>
      <c r="G601" s="895"/>
      <c r="H601" s="895"/>
    </row>
    <row r="602" customFormat="false" ht="12" hidden="false" customHeight="false" outlineLevel="0" collapsed="false">
      <c r="A602" s="911"/>
      <c r="D602" s="910"/>
      <c r="E602" s="911"/>
      <c r="F602" s="895"/>
      <c r="G602" s="895"/>
      <c r="H602" s="895"/>
    </row>
    <row r="603" customFormat="false" ht="12" hidden="false" customHeight="false" outlineLevel="0" collapsed="false">
      <c r="A603" s="911"/>
      <c r="D603" s="910"/>
      <c r="E603" s="911"/>
      <c r="F603" s="895"/>
      <c r="G603" s="895"/>
      <c r="H603" s="895"/>
    </row>
    <row r="604" customFormat="false" ht="12" hidden="false" customHeight="false" outlineLevel="0" collapsed="false">
      <c r="A604" s="911"/>
      <c r="D604" s="910"/>
      <c r="E604" s="911"/>
      <c r="F604" s="895"/>
      <c r="G604" s="895"/>
      <c r="H604" s="895"/>
    </row>
    <row r="605" customFormat="false" ht="12" hidden="false" customHeight="false" outlineLevel="0" collapsed="false">
      <c r="A605" s="911"/>
      <c r="D605" s="910"/>
      <c r="E605" s="911"/>
      <c r="F605" s="895"/>
      <c r="G605" s="895"/>
      <c r="H605" s="895"/>
    </row>
    <row r="606" customFormat="false" ht="12" hidden="false" customHeight="false" outlineLevel="0" collapsed="false">
      <c r="A606" s="911"/>
      <c r="D606" s="910"/>
      <c r="E606" s="911"/>
      <c r="F606" s="895"/>
      <c r="G606" s="895"/>
      <c r="H606" s="895"/>
    </row>
    <row r="607" customFormat="false" ht="12" hidden="false" customHeight="false" outlineLevel="0" collapsed="false">
      <c r="A607" s="911"/>
      <c r="D607" s="910"/>
      <c r="E607" s="911"/>
      <c r="F607" s="895"/>
      <c r="G607" s="895"/>
      <c r="H607" s="895"/>
    </row>
    <row r="608" customFormat="false" ht="12" hidden="false" customHeight="false" outlineLevel="0" collapsed="false">
      <c r="A608" s="911"/>
      <c r="D608" s="910"/>
      <c r="E608" s="911"/>
      <c r="F608" s="895"/>
      <c r="G608" s="895"/>
      <c r="H608" s="895"/>
    </row>
    <row r="609" customFormat="false" ht="12" hidden="false" customHeight="false" outlineLevel="0" collapsed="false">
      <c r="A609" s="911"/>
      <c r="D609" s="910"/>
      <c r="E609" s="911"/>
      <c r="F609" s="895"/>
      <c r="G609" s="895"/>
      <c r="H609" s="895"/>
    </row>
    <row r="610" customFormat="false" ht="12" hidden="false" customHeight="false" outlineLevel="0" collapsed="false">
      <c r="A610" s="911"/>
      <c r="D610" s="910"/>
      <c r="E610" s="911"/>
      <c r="F610" s="895"/>
      <c r="G610" s="895"/>
      <c r="H610" s="895"/>
    </row>
    <row r="611" customFormat="false" ht="12" hidden="false" customHeight="false" outlineLevel="0" collapsed="false">
      <c r="A611" s="911"/>
      <c r="D611" s="910"/>
      <c r="E611" s="911"/>
      <c r="F611" s="895"/>
      <c r="G611" s="895"/>
      <c r="H611" s="895"/>
    </row>
    <row r="612" customFormat="false" ht="12" hidden="false" customHeight="false" outlineLevel="0" collapsed="false">
      <c r="A612" s="911"/>
      <c r="D612" s="910"/>
      <c r="E612" s="911"/>
      <c r="F612" s="895"/>
      <c r="G612" s="895"/>
      <c r="H612" s="895"/>
    </row>
    <row r="613" customFormat="false" ht="12" hidden="false" customHeight="false" outlineLevel="0" collapsed="false">
      <c r="A613" s="911"/>
      <c r="D613" s="910"/>
      <c r="E613" s="911"/>
      <c r="F613" s="895"/>
      <c r="G613" s="895"/>
      <c r="H613" s="895"/>
    </row>
    <row r="614" customFormat="false" ht="12" hidden="false" customHeight="false" outlineLevel="0" collapsed="false">
      <c r="A614" s="911"/>
      <c r="D614" s="910"/>
      <c r="E614" s="911"/>
      <c r="F614" s="895"/>
      <c r="G614" s="895"/>
      <c r="H614" s="895"/>
    </row>
    <row r="615" customFormat="false" ht="12" hidden="false" customHeight="false" outlineLevel="0" collapsed="false">
      <c r="A615" s="911"/>
      <c r="D615" s="910"/>
      <c r="E615" s="911"/>
      <c r="F615" s="895"/>
      <c r="G615" s="895"/>
      <c r="H615" s="895"/>
    </row>
    <row r="616" customFormat="false" ht="12" hidden="false" customHeight="false" outlineLevel="0" collapsed="false">
      <c r="A616" s="911"/>
      <c r="D616" s="910"/>
      <c r="E616" s="911"/>
      <c r="F616" s="895"/>
      <c r="G616" s="895"/>
      <c r="H616" s="895"/>
    </row>
    <row r="617" customFormat="false" ht="12" hidden="false" customHeight="false" outlineLevel="0" collapsed="false">
      <c r="A617" s="911"/>
      <c r="D617" s="910"/>
      <c r="E617" s="911"/>
      <c r="F617" s="895"/>
      <c r="G617" s="895"/>
      <c r="H617" s="895"/>
    </row>
    <row r="618" customFormat="false" ht="12" hidden="false" customHeight="false" outlineLevel="0" collapsed="false">
      <c r="A618" s="911"/>
      <c r="D618" s="910"/>
      <c r="E618" s="911"/>
      <c r="F618" s="895"/>
      <c r="G618" s="895"/>
      <c r="H618" s="895"/>
    </row>
    <row r="619" customFormat="false" ht="12" hidden="false" customHeight="false" outlineLevel="0" collapsed="false">
      <c r="A619" s="911"/>
      <c r="D619" s="910"/>
      <c r="E619" s="911"/>
      <c r="F619" s="895"/>
      <c r="G619" s="895"/>
      <c r="H619" s="895"/>
    </row>
    <row r="620" customFormat="false" ht="12" hidden="false" customHeight="false" outlineLevel="0" collapsed="false">
      <c r="A620" s="911"/>
      <c r="D620" s="910"/>
      <c r="E620" s="911"/>
      <c r="F620" s="895"/>
      <c r="G620" s="895"/>
      <c r="H620" s="895"/>
    </row>
    <row r="621" customFormat="false" ht="12" hidden="false" customHeight="false" outlineLevel="0" collapsed="false">
      <c r="A621" s="911"/>
      <c r="D621" s="910"/>
      <c r="E621" s="911"/>
      <c r="F621" s="895"/>
      <c r="G621" s="895"/>
      <c r="H621" s="895"/>
    </row>
    <row r="622" customFormat="false" ht="12" hidden="false" customHeight="false" outlineLevel="0" collapsed="false">
      <c r="A622" s="911"/>
      <c r="D622" s="910"/>
      <c r="E622" s="911"/>
      <c r="F622" s="895"/>
      <c r="G622" s="895"/>
      <c r="H622" s="895"/>
    </row>
    <row r="623" customFormat="false" ht="12" hidden="false" customHeight="false" outlineLevel="0" collapsed="false">
      <c r="A623" s="911"/>
      <c r="D623" s="910"/>
      <c r="E623" s="911"/>
      <c r="F623" s="895"/>
      <c r="G623" s="895"/>
      <c r="H623" s="895"/>
    </row>
    <row r="624" customFormat="false" ht="12" hidden="false" customHeight="false" outlineLevel="0" collapsed="false">
      <c r="A624" s="911"/>
      <c r="D624" s="910"/>
      <c r="E624" s="911"/>
      <c r="F624" s="895"/>
      <c r="G624" s="895"/>
      <c r="H624" s="895"/>
    </row>
    <row r="625" customFormat="false" ht="12" hidden="false" customHeight="false" outlineLevel="0" collapsed="false">
      <c r="A625" s="911"/>
      <c r="D625" s="910"/>
      <c r="E625" s="911"/>
      <c r="F625" s="895"/>
      <c r="G625" s="895"/>
      <c r="H625" s="895"/>
    </row>
    <row r="626" customFormat="false" ht="12" hidden="false" customHeight="false" outlineLevel="0" collapsed="false">
      <c r="A626" s="911"/>
      <c r="D626" s="910"/>
      <c r="E626" s="911"/>
      <c r="F626" s="895"/>
      <c r="G626" s="895"/>
      <c r="H626" s="895"/>
    </row>
    <row r="627" customFormat="false" ht="12" hidden="false" customHeight="false" outlineLevel="0" collapsed="false">
      <c r="A627" s="911"/>
      <c r="D627" s="910"/>
      <c r="E627" s="911"/>
      <c r="F627" s="895"/>
      <c r="G627" s="895"/>
      <c r="H627" s="895"/>
    </row>
    <row r="628" customFormat="false" ht="12" hidden="false" customHeight="false" outlineLevel="0" collapsed="false">
      <c r="A628" s="911"/>
      <c r="D628" s="910"/>
      <c r="E628" s="911"/>
      <c r="F628" s="895"/>
      <c r="G628" s="895"/>
      <c r="H628" s="895"/>
    </row>
    <row r="629" customFormat="false" ht="12" hidden="false" customHeight="false" outlineLevel="0" collapsed="false">
      <c r="A629" s="911"/>
      <c r="D629" s="910"/>
      <c r="E629" s="911"/>
      <c r="F629" s="895"/>
      <c r="G629" s="895"/>
      <c r="H629" s="895"/>
    </row>
    <row r="630" customFormat="false" ht="12" hidden="false" customHeight="false" outlineLevel="0" collapsed="false">
      <c r="A630" s="911"/>
      <c r="D630" s="910"/>
      <c r="E630" s="911"/>
      <c r="F630" s="895"/>
      <c r="G630" s="895"/>
      <c r="H630" s="895"/>
    </row>
    <row r="631" customFormat="false" ht="12" hidden="false" customHeight="false" outlineLevel="0" collapsed="false">
      <c r="A631" s="911"/>
      <c r="D631" s="910"/>
      <c r="E631" s="911"/>
      <c r="F631" s="895"/>
      <c r="G631" s="895"/>
      <c r="H631" s="895"/>
    </row>
    <row r="632" customFormat="false" ht="12" hidden="false" customHeight="false" outlineLevel="0" collapsed="false">
      <c r="A632" s="911"/>
      <c r="D632" s="910"/>
      <c r="E632" s="911"/>
      <c r="F632" s="895"/>
      <c r="G632" s="895"/>
      <c r="H632" s="895"/>
    </row>
    <row r="633" customFormat="false" ht="12" hidden="false" customHeight="false" outlineLevel="0" collapsed="false">
      <c r="A633" s="911"/>
      <c r="D633" s="910"/>
      <c r="E633" s="911"/>
      <c r="F633" s="895"/>
      <c r="G633" s="895"/>
      <c r="H633" s="895"/>
    </row>
    <row r="634" customFormat="false" ht="12" hidden="false" customHeight="false" outlineLevel="0" collapsed="false">
      <c r="A634" s="911"/>
      <c r="D634" s="910"/>
      <c r="E634" s="911"/>
      <c r="F634" s="895"/>
      <c r="G634" s="895"/>
      <c r="H634" s="895"/>
    </row>
    <row r="635" customFormat="false" ht="12" hidden="false" customHeight="false" outlineLevel="0" collapsed="false">
      <c r="A635" s="911"/>
      <c r="D635" s="910"/>
      <c r="E635" s="911"/>
      <c r="F635" s="895"/>
      <c r="G635" s="895"/>
      <c r="H635" s="895"/>
    </row>
    <row r="636" customFormat="false" ht="12" hidden="false" customHeight="false" outlineLevel="0" collapsed="false">
      <c r="A636" s="911"/>
      <c r="D636" s="910"/>
      <c r="E636" s="911"/>
      <c r="F636" s="895"/>
      <c r="G636" s="895"/>
      <c r="H636" s="895"/>
    </row>
    <row r="637" customFormat="false" ht="12" hidden="false" customHeight="false" outlineLevel="0" collapsed="false">
      <c r="A637" s="911"/>
      <c r="D637" s="910"/>
      <c r="E637" s="911"/>
      <c r="F637" s="895"/>
      <c r="G637" s="895"/>
      <c r="H637" s="895"/>
    </row>
    <row r="638" customFormat="false" ht="12" hidden="false" customHeight="false" outlineLevel="0" collapsed="false">
      <c r="A638" s="911"/>
      <c r="D638" s="910"/>
      <c r="E638" s="911"/>
      <c r="F638" s="895"/>
      <c r="G638" s="895"/>
      <c r="H638" s="895"/>
    </row>
    <row r="639" customFormat="false" ht="12" hidden="false" customHeight="false" outlineLevel="0" collapsed="false">
      <c r="A639" s="911"/>
      <c r="D639" s="910"/>
      <c r="E639" s="911"/>
      <c r="F639" s="895"/>
      <c r="G639" s="895"/>
      <c r="H639" s="895"/>
    </row>
    <row r="640" customFormat="false" ht="12" hidden="false" customHeight="false" outlineLevel="0" collapsed="false">
      <c r="A640" s="911"/>
      <c r="D640" s="910"/>
      <c r="E640" s="911"/>
      <c r="F640" s="895"/>
      <c r="G640" s="895"/>
      <c r="H640" s="895"/>
    </row>
    <row r="641" customFormat="false" ht="12" hidden="false" customHeight="false" outlineLevel="0" collapsed="false">
      <c r="A641" s="911"/>
      <c r="D641" s="910"/>
      <c r="E641" s="911"/>
      <c r="F641" s="895"/>
      <c r="G641" s="895"/>
      <c r="H641" s="895"/>
    </row>
    <row r="642" customFormat="false" ht="12" hidden="false" customHeight="false" outlineLevel="0" collapsed="false">
      <c r="A642" s="911"/>
      <c r="D642" s="910"/>
      <c r="E642" s="911"/>
      <c r="F642" s="895"/>
      <c r="G642" s="895"/>
      <c r="H642" s="895"/>
    </row>
    <row r="643" customFormat="false" ht="12" hidden="false" customHeight="false" outlineLevel="0" collapsed="false">
      <c r="A643" s="911"/>
      <c r="D643" s="910"/>
      <c r="E643" s="911"/>
      <c r="F643" s="895"/>
      <c r="G643" s="895"/>
      <c r="H643" s="895"/>
    </row>
    <row r="644" customFormat="false" ht="12" hidden="false" customHeight="false" outlineLevel="0" collapsed="false">
      <c r="A644" s="911"/>
      <c r="D644" s="910"/>
      <c r="E644" s="911"/>
      <c r="F644" s="895"/>
      <c r="G644" s="895"/>
      <c r="H644" s="895"/>
    </row>
    <row r="645" customFormat="false" ht="12" hidden="false" customHeight="false" outlineLevel="0" collapsed="false">
      <c r="A645" s="911"/>
      <c r="D645" s="910"/>
      <c r="E645" s="911"/>
      <c r="F645" s="895"/>
      <c r="G645" s="895"/>
      <c r="H645" s="895"/>
    </row>
    <row r="646" customFormat="false" ht="12" hidden="false" customHeight="false" outlineLevel="0" collapsed="false">
      <c r="A646" s="911"/>
      <c r="D646" s="910"/>
      <c r="E646" s="911"/>
      <c r="F646" s="895"/>
      <c r="G646" s="895"/>
      <c r="H646" s="895"/>
    </row>
    <row r="647" customFormat="false" ht="12" hidden="false" customHeight="false" outlineLevel="0" collapsed="false">
      <c r="A647" s="911"/>
      <c r="D647" s="910"/>
      <c r="E647" s="911"/>
      <c r="F647" s="895"/>
      <c r="G647" s="895"/>
      <c r="H647" s="895"/>
    </row>
    <row r="648" customFormat="false" ht="12" hidden="false" customHeight="false" outlineLevel="0" collapsed="false">
      <c r="A648" s="911"/>
      <c r="D648" s="910"/>
      <c r="E648" s="911"/>
      <c r="F648" s="895"/>
      <c r="G648" s="895"/>
      <c r="H648" s="895"/>
    </row>
    <row r="649" customFormat="false" ht="12" hidden="false" customHeight="false" outlineLevel="0" collapsed="false">
      <c r="A649" s="911"/>
      <c r="D649" s="910"/>
      <c r="E649" s="911"/>
      <c r="F649" s="895"/>
      <c r="G649" s="895"/>
      <c r="H649" s="895"/>
    </row>
    <row r="650" customFormat="false" ht="12" hidden="false" customHeight="false" outlineLevel="0" collapsed="false">
      <c r="A650" s="911"/>
      <c r="D650" s="910"/>
      <c r="E650" s="911"/>
      <c r="F650" s="895"/>
      <c r="G650" s="895"/>
      <c r="H650" s="895"/>
    </row>
    <row r="651" customFormat="false" ht="12" hidden="false" customHeight="false" outlineLevel="0" collapsed="false">
      <c r="A651" s="911"/>
      <c r="D651" s="910"/>
      <c r="E651" s="911"/>
      <c r="F651" s="895"/>
      <c r="G651" s="895"/>
      <c r="H651" s="895"/>
    </row>
    <row r="652" customFormat="false" ht="12" hidden="false" customHeight="false" outlineLevel="0" collapsed="false">
      <c r="A652" s="911"/>
      <c r="D652" s="910"/>
      <c r="E652" s="911"/>
      <c r="F652" s="895"/>
      <c r="G652" s="895"/>
      <c r="H652" s="895"/>
    </row>
    <row r="653" customFormat="false" ht="12" hidden="false" customHeight="false" outlineLevel="0" collapsed="false">
      <c r="A653" s="911"/>
      <c r="D653" s="910"/>
      <c r="E653" s="911"/>
      <c r="F653" s="895"/>
      <c r="G653" s="895"/>
      <c r="H653" s="895"/>
    </row>
    <row r="654" customFormat="false" ht="12" hidden="false" customHeight="false" outlineLevel="0" collapsed="false">
      <c r="A654" s="911"/>
      <c r="D654" s="910"/>
      <c r="E654" s="911"/>
      <c r="F654" s="895"/>
      <c r="G654" s="895"/>
      <c r="H654" s="895"/>
    </row>
    <row r="655" customFormat="false" ht="12" hidden="false" customHeight="false" outlineLevel="0" collapsed="false">
      <c r="A655" s="911"/>
      <c r="D655" s="910"/>
      <c r="E655" s="911"/>
      <c r="F655" s="895"/>
      <c r="G655" s="895"/>
      <c r="H655" s="895"/>
    </row>
    <row r="656" customFormat="false" ht="12" hidden="false" customHeight="false" outlineLevel="0" collapsed="false">
      <c r="A656" s="911"/>
      <c r="D656" s="910"/>
      <c r="E656" s="911"/>
      <c r="F656" s="895"/>
      <c r="G656" s="895"/>
      <c r="H656" s="895"/>
    </row>
    <row r="657" customFormat="false" ht="12" hidden="false" customHeight="false" outlineLevel="0" collapsed="false">
      <c r="A657" s="911"/>
      <c r="D657" s="910"/>
      <c r="E657" s="911"/>
      <c r="F657" s="895"/>
      <c r="G657" s="895"/>
      <c r="H657" s="895"/>
    </row>
    <row r="658" customFormat="false" ht="12" hidden="false" customHeight="false" outlineLevel="0" collapsed="false">
      <c r="A658" s="911"/>
      <c r="D658" s="910"/>
      <c r="E658" s="911"/>
      <c r="F658" s="895"/>
      <c r="G658" s="895"/>
      <c r="H658" s="895"/>
    </row>
    <row r="659" customFormat="false" ht="12" hidden="false" customHeight="false" outlineLevel="0" collapsed="false">
      <c r="A659" s="911"/>
      <c r="D659" s="910"/>
      <c r="E659" s="911"/>
      <c r="F659" s="895"/>
      <c r="G659" s="895"/>
      <c r="H659" s="895"/>
    </row>
    <row r="660" customFormat="false" ht="12" hidden="false" customHeight="false" outlineLevel="0" collapsed="false">
      <c r="A660" s="911"/>
      <c r="D660" s="910"/>
      <c r="E660" s="911"/>
      <c r="F660" s="895"/>
      <c r="G660" s="895"/>
      <c r="H660" s="895"/>
    </row>
    <row r="661" customFormat="false" ht="12" hidden="false" customHeight="false" outlineLevel="0" collapsed="false">
      <c r="A661" s="911"/>
      <c r="D661" s="910"/>
      <c r="E661" s="911"/>
      <c r="F661" s="895"/>
      <c r="G661" s="895"/>
      <c r="H661" s="895"/>
    </row>
    <row r="662" customFormat="false" ht="12" hidden="false" customHeight="false" outlineLevel="0" collapsed="false">
      <c r="A662" s="911"/>
      <c r="D662" s="910"/>
      <c r="E662" s="911"/>
      <c r="F662" s="895"/>
      <c r="G662" s="895"/>
      <c r="H662" s="895"/>
    </row>
    <row r="663" customFormat="false" ht="12" hidden="false" customHeight="false" outlineLevel="0" collapsed="false">
      <c r="A663" s="911"/>
      <c r="D663" s="910"/>
      <c r="E663" s="911"/>
      <c r="F663" s="895"/>
      <c r="G663" s="895"/>
      <c r="H663" s="895"/>
    </row>
    <row r="664" customFormat="false" ht="12" hidden="false" customHeight="false" outlineLevel="0" collapsed="false">
      <c r="A664" s="911"/>
      <c r="D664" s="910"/>
      <c r="E664" s="911"/>
      <c r="F664" s="895"/>
      <c r="G664" s="895"/>
      <c r="H664" s="895"/>
    </row>
    <row r="665" customFormat="false" ht="12" hidden="false" customHeight="false" outlineLevel="0" collapsed="false">
      <c r="A665" s="911"/>
      <c r="D665" s="910"/>
      <c r="E665" s="911"/>
      <c r="F665" s="895"/>
      <c r="G665" s="895"/>
      <c r="H665" s="895"/>
    </row>
    <row r="666" customFormat="false" ht="12" hidden="false" customHeight="false" outlineLevel="0" collapsed="false">
      <c r="A666" s="911"/>
      <c r="D666" s="910"/>
      <c r="E666" s="911"/>
      <c r="F666" s="895"/>
      <c r="G666" s="895"/>
      <c r="H666" s="895"/>
    </row>
    <row r="667" customFormat="false" ht="12" hidden="false" customHeight="false" outlineLevel="0" collapsed="false">
      <c r="A667" s="911"/>
      <c r="D667" s="910"/>
      <c r="E667" s="911"/>
      <c r="F667" s="895"/>
      <c r="G667" s="895"/>
      <c r="H667" s="895"/>
    </row>
    <row r="668" customFormat="false" ht="12" hidden="false" customHeight="false" outlineLevel="0" collapsed="false">
      <c r="A668" s="911"/>
      <c r="D668" s="910"/>
      <c r="E668" s="911"/>
      <c r="F668" s="895"/>
      <c r="G668" s="895"/>
      <c r="H668" s="895"/>
    </row>
    <row r="669" customFormat="false" ht="12" hidden="false" customHeight="false" outlineLevel="0" collapsed="false">
      <c r="A669" s="911"/>
      <c r="D669" s="910"/>
      <c r="E669" s="911"/>
      <c r="F669" s="895"/>
      <c r="G669" s="895"/>
      <c r="H669" s="895"/>
    </row>
    <row r="670" customFormat="false" ht="12" hidden="false" customHeight="false" outlineLevel="0" collapsed="false">
      <c r="A670" s="911"/>
      <c r="D670" s="910"/>
      <c r="E670" s="911"/>
      <c r="F670" s="895"/>
      <c r="G670" s="895"/>
      <c r="H670" s="895"/>
    </row>
    <row r="671" customFormat="false" ht="12" hidden="false" customHeight="false" outlineLevel="0" collapsed="false">
      <c r="A671" s="911"/>
      <c r="D671" s="910"/>
      <c r="E671" s="911"/>
      <c r="F671" s="895"/>
      <c r="G671" s="895"/>
      <c r="H671" s="895"/>
    </row>
    <row r="672" customFormat="false" ht="12" hidden="false" customHeight="false" outlineLevel="0" collapsed="false">
      <c r="A672" s="911"/>
      <c r="D672" s="910"/>
      <c r="E672" s="911"/>
      <c r="F672" s="895"/>
      <c r="G672" s="895"/>
      <c r="H672" s="895"/>
    </row>
    <row r="673" customFormat="false" ht="12" hidden="false" customHeight="false" outlineLevel="0" collapsed="false">
      <c r="A673" s="911"/>
      <c r="D673" s="910"/>
      <c r="E673" s="911"/>
      <c r="F673" s="895"/>
      <c r="G673" s="895"/>
      <c r="H673" s="895"/>
    </row>
    <row r="674" customFormat="false" ht="12" hidden="false" customHeight="false" outlineLevel="0" collapsed="false">
      <c r="A674" s="911"/>
      <c r="D674" s="910"/>
      <c r="E674" s="911"/>
      <c r="F674" s="895"/>
      <c r="G674" s="895"/>
      <c r="H674" s="895"/>
    </row>
    <row r="675" customFormat="false" ht="12" hidden="false" customHeight="false" outlineLevel="0" collapsed="false">
      <c r="A675" s="911"/>
      <c r="D675" s="910"/>
      <c r="E675" s="911"/>
      <c r="F675" s="895"/>
      <c r="G675" s="895"/>
      <c r="H675" s="895"/>
    </row>
    <row r="676" customFormat="false" ht="12" hidden="false" customHeight="false" outlineLevel="0" collapsed="false">
      <c r="A676" s="911"/>
      <c r="D676" s="910"/>
      <c r="E676" s="911"/>
      <c r="F676" s="895"/>
      <c r="G676" s="895"/>
      <c r="H676" s="895"/>
    </row>
    <row r="677" customFormat="false" ht="12" hidden="false" customHeight="false" outlineLevel="0" collapsed="false">
      <c r="A677" s="911"/>
      <c r="D677" s="910"/>
      <c r="E677" s="911"/>
      <c r="F677" s="895"/>
      <c r="G677" s="895"/>
      <c r="H677" s="895"/>
    </row>
    <row r="678" customFormat="false" ht="12" hidden="false" customHeight="false" outlineLevel="0" collapsed="false">
      <c r="A678" s="911"/>
      <c r="D678" s="910"/>
      <c r="E678" s="911"/>
      <c r="F678" s="895"/>
      <c r="G678" s="895"/>
      <c r="H678" s="895"/>
    </row>
    <row r="679" customFormat="false" ht="12" hidden="false" customHeight="false" outlineLevel="0" collapsed="false">
      <c r="A679" s="911"/>
      <c r="D679" s="910"/>
      <c r="E679" s="911"/>
      <c r="F679" s="895"/>
      <c r="G679" s="895"/>
      <c r="H679" s="895"/>
    </row>
    <row r="680" customFormat="false" ht="12" hidden="false" customHeight="false" outlineLevel="0" collapsed="false">
      <c r="A680" s="911"/>
      <c r="D680" s="910"/>
      <c r="E680" s="911"/>
      <c r="F680" s="895"/>
      <c r="G680" s="895"/>
      <c r="H680" s="895"/>
    </row>
    <row r="681" customFormat="false" ht="12" hidden="false" customHeight="false" outlineLevel="0" collapsed="false">
      <c r="A681" s="911"/>
      <c r="D681" s="910"/>
      <c r="E681" s="911"/>
      <c r="F681" s="895"/>
      <c r="G681" s="895"/>
      <c r="H681" s="895"/>
    </row>
    <row r="682" customFormat="false" ht="12" hidden="false" customHeight="false" outlineLevel="0" collapsed="false">
      <c r="A682" s="911"/>
      <c r="D682" s="910"/>
      <c r="E682" s="911"/>
      <c r="F682" s="895"/>
      <c r="G682" s="895"/>
      <c r="H682" s="895"/>
    </row>
    <row r="683" customFormat="false" ht="12" hidden="false" customHeight="false" outlineLevel="0" collapsed="false">
      <c r="A683" s="911"/>
      <c r="D683" s="910"/>
      <c r="E683" s="911"/>
      <c r="F683" s="895"/>
      <c r="G683" s="895"/>
      <c r="H683" s="895"/>
    </row>
    <row r="684" customFormat="false" ht="12" hidden="false" customHeight="false" outlineLevel="0" collapsed="false">
      <c r="A684" s="911"/>
      <c r="D684" s="910"/>
      <c r="E684" s="911"/>
      <c r="F684" s="895"/>
      <c r="G684" s="895"/>
      <c r="H684" s="895"/>
    </row>
    <row r="685" customFormat="false" ht="12" hidden="false" customHeight="false" outlineLevel="0" collapsed="false">
      <c r="A685" s="911"/>
      <c r="D685" s="910"/>
      <c r="E685" s="911"/>
      <c r="F685" s="895"/>
      <c r="G685" s="895"/>
      <c r="H685" s="895"/>
    </row>
    <row r="686" customFormat="false" ht="12" hidden="false" customHeight="false" outlineLevel="0" collapsed="false">
      <c r="A686" s="911"/>
      <c r="D686" s="910"/>
      <c r="E686" s="911"/>
      <c r="F686" s="895"/>
      <c r="G686" s="895"/>
      <c r="H686" s="895"/>
    </row>
    <row r="687" customFormat="false" ht="12" hidden="false" customHeight="false" outlineLevel="0" collapsed="false">
      <c r="A687" s="911"/>
      <c r="D687" s="910"/>
      <c r="E687" s="911"/>
      <c r="F687" s="895"/>
      <c r="G687" s="895"/>
      <c r="H687" s="895"/>
    </row>
    <row r="688" customFormat="false" ht="12" hidden="false" customHeight="false" outlineLevel="0" collapsed="false">
      <c r="A688" s="911"/>
      <c r="D688" s="910"/>
      <c r="E688" s="911"/>
      <c r="F688" s="895"/>
      <c r="G688" s="895"/>
      <c r="H688" s="895"/>
    </row>
    <row r="689" customFormat="false" ht="12" hidden="false" customHeight="false" outlineLevel="0" collapsed="false">
      <c r="A689" s="911"/>
      <c r="D689" s="910"/>
      <c r="E689" s="911"/>
      <c r="F689" s="895"/>
      <c r="G689" s="895"/>
      <c r="H689" s="895"/>
    </row>
    <row r="690" customFormat="false" ht="12" hidden="false" customHeight="false" outlineLevel="0" collapsed="false">
      <c r="A690" s="911"/>
      <c r="D690" s="910"/>
      <c r="E690" s="911"/>
      <c r="F690" s="895"/>
      <c r="G690" s="895"/>
      <c r="H690" s="895"/>
    </row>
    <row r="691" customFormat="false" ht="12" hidden="false" customHeight="false" outlineLevel="0" collapsed="false">
      <c r="A691" s="911"/>
      <c r="D691" s="910"/>
      <c r="E691" s="911"/>
      <c r="F691" s="895"/>
      <c r="G691" s="895"/>
      <c r="H691" s="895"/>
    </row>
    <row r="692" customFormat="false" ht="12" hidden="false" customHeight="false" outlineLevel="0" collapsed="false">
      <c r="A692" s="911"/>
      <c r="D692" s="910"/>
      <c r="E692" s="911"/>
      <c r="F692" s="895"/>
      <c r="G692" s="895"/>
      <c r="H692" s="895"/>
    </row>
    <row r="693" customFormat="false" ht="12" hidden="false" customHeight="false" outlineLevel="0" collapsed="false">
      <c r="A693" s="911"/>
      <c r="D693" s="910"/>
      <c r="E693" s="911"/>
      <c r="F693" s="895"/>
      <c r="G693" s="895"/>
      <c r="H693" s="895"/>
    </row>
    <row r="694" customFormat="false" ht="12" hidden="false" customHeight="false" outlineLevel="0" collapsed="false">
      <c r="A694" s="911"/>
      <c r="D694" s="910"/>
      <c r="E694" s="911"/>
      <c r="F694" s="895"/>
      <c r="G694" s="895"/>
      <c r="H694" s="895"/>
    </row>
    <row r="695" customFormat="false" ht="12" hidden="false" customHeight="false" outlineLevel="0" collapsed="false">
      <c r="A695" s="911"/>
      <c r="D695" s="910"/>
      <c r="E695" s="911"/>
      <c r="F695" s="895"/>
      <c r="G695" s="895"/>
      <c r="H695" s="895"/>
    </row>
    <row r="696" customFormat="false" ht="12" hidden="false" customHeight="false" outlineLevel="0" collapsed="false">
      <c r="A696" s="911"/>
      <c r="D696" s="910"/>
      <c r="E696" s="911"/>
      <c r="F696" s="895"/>
      <c r="G696" s="895"/>
      <c r="H696" s="895"/>
    </row>
    <row r="697" customFormat="false" ht="12" hidden="false" customHeight="false" outlineLevel="0" collapsed="false">
      <c r="A697" s="911"/>
      <c r="D697" s="910"/>
      <c r="E697" s="911"/>
      <c r="F697" s="895"/>
      <c r="G697" s="895"/>
      <c r="H697" s="895"/>
    </row>
    <row r="698" customFormat="false" ht="12" hidden="false" customHeight="false" outlineLevel="0" collapsed="false">
      <c r="A698" s="911"/>
      <c r="D698" s="910"/>
      <c r="E698" s="911"/>
      <c r="F698" s="895"/>
      <c r="G698" s="895"/>
      <c r="H698" s="895"/>
    </row>
    <row r="699" customFormat="false" ht="12" hidden="false" customHeight="false" outlineLevel="0" collapsed="false">
      <c r="A699" s="911"/>
      <c r="D699" s="910"/>
      <c r="E699" s="911"/>
      <c r="F699" s="895"/>
      <c r="G699" s="895"/>
      <c r="H699" s="895"/>
    </row>
    <row r="700" customFormat="false" ht="12" hidden="false" customHeight="false" outlineLevel="0" collapsed="false">
      <c r="A700" s="911"/>
      <c r="D700" s="910"/>
      <c r="E700" s="911"/>
      <c r="F700" s="895"/>
      <c r="G700" s="895"/>
      <c r="H700" s="895"/>
    </row>
    <row r="701" customFormat="false" ht="12" hidden="false" customHeight="false" outlineLevel="0" collapsed="false">
      <c r="A701" s="911"/>
      <c r="D701" s="910"/>
      <c r="E701" s="911"/>
      <c r="F701" s="895"/>
      <c r="G701" s="895"/>
      <c r="H701" s="895"/>
    </row>
    <row r="702" customFormat="false" ht="12" hidden="false" customHeight="false" outlineLevel="0" collapsed="false">
      <c r="A702" s="911"/>
      <c r="D702" s="910"/>
      <c r="E702" s="911"/>
      <c r="F702" s="895"/>
      <c r="G702" s="895"/>
      <c r="H702" s="895"/>
    </row>
    <row r="703" customFormat="false" ht="12" hidden="false" customHeight="false" outlineLevel="0" collapsed="false">
      <c r="A703" s="911"/>
      <c r="D703" s="910"/>
      <c r="E703" s="911"/>
      <c r="F703" s="895"/>
      <c r="G703" s="895"/>
      <c r="H703" s="895"/>
    </row>
    <row r="704" customFormat="false" ht="12" hidden="false" customHeight="false" outlineLevel="0" collapsed="false">
      <c r="A704" s="911"/>
      <c r="D704" s="910"/>
      <c r="E704" s="911"/>
      <c r="F704" s="895"/>
      <c r="G704" s="895"/>
      <c r="H704" s="895"/>
    </row>
    <row r="705" customFormat="false" ht="12" hidden="false" customHeight="false" outlineLevel="0" collapsed="false">
      <c r="A705" s="911"/>
      <c r="D705" s="910"/>
      <c r="E705" s="911"/>
      <c r="F705" s="895"/>
      <c r="G705" s="895"/>
      <c r="H705" s="895"/>
    </row>
    <row r="706" customFormat="false" ht="12" hidden="false" customHeight="false" outlineLevel="0" collapsed="false">
      <c r="A706" s="911"/>
      <c r="D706" s="910"/>
      <c r="E706" s="911"/>
      <c r="F706" s="895"/>
      <c r="G706" s="895"/>
      <c r="H706" s="895"/>
    </row>
    <row r="707" customFormat="false" ht="12" hidden="false" customHeight="false" outlineLevel="0" collapsed="false">
      <c r="A707" s="911"/>
      <c r="D707" s="910"/>
      <c r="E707" s="911"/>
      <c r="F707" s="895"/>
      <c r="G707" s="895"/>
      <c r="H707" s="895"/>
    </row>
    <row r="708" customFormat="false" ht="12" hidden="false" customHeight="false" outlineLevel="0" collapsed="false">
      <c r="A708" s="911"/>
      <c r="D708" s="910"/>
      <c r="E708" s="911"/>
      <c r="F708" s="895"/>
      <c r="G708" s="895"/>
      <c r="H708" s="895"/>
    </row>
    <row r="709" customFormat="false" ht="12" hidden="false" customHeight="false" outlineLevel="0" collapsed="false">
      <c r="A709" s="911"/>
      <c r="D709" s="910"/>
      <c r="E709" s="911"/>
      <c r="F709" s="895"/>
      <c r="G709" s="895"/>
      <c r="H709" s="895"/>
    </row>
    <row r="710" customFormat="false" ht="12" hidden="false" customHeight="false" outlineLevel="0" collapsed="false">
      <c r="A710" s="911"/>
      <c r="D710" s="910"/>
      <c r="E710" s="911"/>
      <c r="F710" s="895"/>
      <c r="G710" s="895"/>
      <c r="H710" s="895"/>
    </row>
    <row r="711" customFormat="false" ht="12" hidden="false" customHeight="false" outlineLevel="0" collapsed="false">
      <c r="A711" s="911"/>
      <c r="D711" s="910"/>
      <c r="E711" s="911"/>
      <c r="F711" s="895"/>
      <c r="G711" s="895"/>
      <c r="H711" s="895"/>
    </row>
    <row r="712" customFormat="false" ht="12" hidden="false" customHeight="false" outlineLevel="0" collapsed="false">
      <c r="A712" s="911"/>
      <c r="D712" s="910"/>
      <c r="E712" s="911"/>
      <c r="F712" s="895"/>
      <c r="G712" s="895"/>
      <c r="H712" s="895"/>
    </row>
    <row r="713" customFormat="false" ht="12" hidden="false" customHeight="false" outlineLevel="0" collapsed="false">
      <c r="A713" s="911"/>
      <c r="D713" s="910"/>
      <c r="E713" s="911"/>
      <c r="F713" s="895"/>
      <c r="G713" s="895"/>
      <c r="H713" s="895"/>
    </row>
    <row r="714" customFormat="false" ht="12" hidden="false" customHeight="false" outlineLevel="0" collapsed="false">
      <c r="A714" s="911"/>
      <c r="D714" s="910"/>
      <c r="E714" s="911"/>
      <c r="F714" s="895"/>
      <c r="G714" s="895"/>
      <c r="H714" s="895"/>
    </row>
    <row r="715" customFormat="false" ht="12" hidden="false" customHeight="false" outlineLevel="0" collapsed="false">
      <c r="A715" s="911"/>
      <c r="D715" s="910"/>
      <c r="E715" s="911"/>
      <c r="F715" s="895"/>
      <c r="G715" s="895"/>
      <c r="H715" s="895"/>
    </row>
    <row r="716" customFormat="false" ht="12" hidden="false" customHeight="false" outlineLevel="0" collapsed="false">
      <c r="A716" s="911"/>
      <c r="D716" s="910"/>
      <c r="E716" s="911"/>
      <c r="F716" s="895"/>
      <c r="G716" s="895"/>
      <c r="H716" s="895"/>
    </row>
    <row r="717" customFormat="false" ht="12" hidden="false" customHeight="false" outlineLevel="0" collapsed="false">
      <c r="A717" s="911"/>
      <c r="D717" s="910"/>
      <c r="E717" s="911"/>
      <c r="F717" s="895"/>
      <c r="G717" s="895"/>
      <c r="H717" s="895"/>
    </row>
    <row r="718" customFormat="false" ht="12" hidden="false" customHeight="false" outlineLevel="0" collapsed="false">
      <c r="A718" s="911"/>
      <c r="D718" s="910"/>
      <c r="E718" s="911"/>
      <c r="F718" s="895"/>
      <c r="G718" s="895"/>
      <c r="H718" s="895"/>
    </row>
    <row r="719" customFormat="false" ht="12" hidden="false" customHeight="false" outlineLevel="0" collapsed="false">
      <c r="A719" s="911"/>
      <c r="D719" s="910"/>
      <c r="E719" s="911"/>
      <c r="F719" s="895"/>
      <c r="G719" s="895"/>
      <c r="H719" s="895"/>
    </row>
    <row r="720" customFormat="false" ht="12" hidden="false" customHeight="false" outlineLevel="0" collapsed="false">
      <c r="A720" s="911"/>
      <c r="D720" s="910"/>
      <c r="E720" s="911"/>
      <c r="F720" s="895"/>
      <c r="G720" s="895"/>
      <c r="H720" s="895"/>
    </row>
    <row r="721" customFormat="false" ht="12" hidden="false" customHeight="false" outlineLevel="0" collapsed="false">
      <c r="A721" s="911"/>
      <c r="D721" s="910"/>
      <c r="E721" s="911"/>
      <c r="F721" s="895"/>
      <c r="G721" s="895"/>
      <c r="H721" s="895"/>
    </row>
    <row r="722" customFormat="false" ht="12" hidden="false" customHeight="false" outlineLevel="0" collapsed="false">
      <c r="A722" s="911"/>
      <c r="D722" s="910"/>
      <c r="E722" s="911"/>
      <c r="F722" s="895"/>
      <c r="G722" s="895"/>
      <c r="H722" s="895"/>
    </row>
    <row r="723" customFormat="false" ht="12" hidden="false" customHeight="false" outlineLevel="0" collapsed="false">
      <c r="A723" s="911"/>
      <c r="D723" s="910"/>
      <c r="E723" s="911"/>
      <c r="F723" s="895"/>
      <c r="G723" s="895"/>
      <c r="H723" s="895"/>
    </row>
    <row r="724" customFormat="false" ht="12" hidden="false" customHeight="false" outlineLevel="0" collapsed="false">
      <c r="A724" s="911"/>
      <c r="D724" s="910"/>
      <c r="E724" s="911"/>
      <c r="F724" s="895"/>
      <c r="G724" s="895"/>
      <c r="H724" s="895"/>
    </row>
    <row r="725" customFormat="false" ht="12" hidden="false" customHeight="false" outlineLevel="0" collapsed="false">
      <c r="A725" s="911"/>
      <c r="D725" s="910"/>
      <c r="E725" s="911"/>
      <c r="F725" s="895"/>
      <c r="G725" s="895"/>
      <c r="H725" s="895"/>
    </row>
    <row r="726" customFormat="false" ht="12" hidden="false" customHeight="false" outlineLevel="0" collapsed="false">
      <c r="A726" s="911"/>
      <c r="D726" s="910"/>
      <c r="E726" s="911"/>
      <c r="F726" s="895"/>
      <c r="G726" s="895"/>
      <c r="H726" s="895"/>
    </row>
    <row r="727" customFormat="false" ht="12" hidden="false" customHeight="false" outlineLevel="0" collapsed="false">
      <c r="A727" s="911"/>
      <c r="D727" s="910"/>
      <c r="E727" s="911"/>
      <c r="F727" s="895"/>
      <c r="G727" s="895"/>
      <c r="H727" s="895"/>
    </row>
    <row r="728" customFormat="false" ht="12" hidden="false" customHeight="false" outlineLevel="0" collapsed="false">
      <c r="A728" s="911"/>
      <c r="D728" s="910"/>
      <c r="E728" s="911"/>
      <c r="F728" s="895"/>
      <c r="G728" s="895"/>
      <c r="H728" s="895"/>
    </row>
    <row r="729" customFormat="false" ht="12" hidden="false" customHeight="false" outlineLevel="0" collapsed="false">
      <c r="A729" s="911"/>
      <c r="D729" s="910"/>
      <c r="E729" s="911"/>
      <c r="F729" s="895"/>
      <c r="G729" s="895"/>
      <c r="H729" s="895"/>
    </row>
    <row r="730" customFormat="false" ht="12" hidden="false" customHeight="false" outlineLevel="0" collapsed="false">
      <c r="A730" s="911"/>
      <c r="D730" s="910"/>
      <c r="E730" s="911"/>
      <c r="F730" s="895"/>
      <c r="G730" s="895"/>
      <c r="H730" s="895"/>
    </row>
    <row r="731" customFormat="false" ht="12" hidden="false" customHeight="false" outlineLevel="0" collapsed="false">
      <c r="A731" s="911"/>
      <c r="D731" s="910"/>
      <c r="E731" s="911"/>
      <c r="F731" s="895"/>
      <c r="G731" s="895"/>
      <c r="H731" s="895"/>
    </row>
    <row r="732" customFormat="false" ht="12" hidden="false" customHeight="false" outlineLevel="0" collapsed="false">
      <c r="A732" s="911"/>
      <c r="D732" s="910"/>
      <c r="E732" s="911"/>
      <c r="F732" s="895"/>
      <c r="G732" s="895"/>
      <c r="H732" s="895"/>
    </row>
    <row r="733" customFormat="false" ht="12" hidden="false" customHeight="false" outlineLevel="0" collapsed="false">
      <c r="A733" s="911"/>
      <c r="D733" s="910"/>
      <c r="E733" s="911"/>
      <c r="F733" s="895"/>
      <c r="G733" s="895"/>
      <c r="H733" s="895"/>
    </row>
    <row r="734" customFormat="false" ht="12" hidden="false" customHeight="false" outlineLevel="0" collapsed="false">
      <c r="A734" s="911"/>
      <c r="D734" s="910"/>
      <c r="E734" s="911"/>
      <c r="F734" s="895"/>
      <c r="G734" s="895"/>
      <c r="H734" s="895"/>
    </row>
    <row r="735" customFormat="false" ht="12" hidden="false" customHeight="false" outlineLevel="0" collapsed="false">
      <c r="A735" s="911"/>
      <c r="D735" s="910"/>
      <c r="E735" s="911"/>
      <c r="F735" s="895"/>
      <c r="G735" s="895"/>
      <c r="H735" s="895"/>
    </row>
    <row r="736" customFormat="false" ht="12" hidden="false" customHeight="false" outlineLevel="0" collapsed="false">
      <c r="A736" s="911"/>
      <c r="D736" s="910"/>
      <c r="E736" s="911"/>
      <c r="F736" s="895"/>
      <c r="G736" s="895"/>
      <c r="H736" s="895"/>
    </row>
    <row r="737" customFormat="false" ht="12" hidden="false" customHeight="false" outlineLevel="0" collapsed="false">
      <c r="A737" s="911"/>
      <c r="D737" s="910"/>
      <c r="E737" s="911"/>
      <c r="F737" s="895"/>
      <c r="G737" s="895"/>
      <c r="H737" s="895"/>
    </row>
    <row r="738" customFormat="false" ht="12" hidden="false" customHeight="false" outlineLevel="0" collapsed="false">
      <c r="A738" s="911"/>
      <c r="D738" s="910"/>
      <c r="E738" s="911"/>
      <c r="F738" s="895"/>
      <c r="G738" s="895"/>
      <c r="H738" s="895"/>
    </row>
    <row r="739" customFormat="false" ht="12" hidden="false" customHeight="false" outlineLevel="0" collapsed="false">
      <c r="A739" s="911"/>
      <c r="D739" s="910"/>
      <c r="E739" s="911"/>
      <c r="F739" s="895"/>
      <c r="G739" s="895"/>
      <c r="H739" s="895"/>
    </row>
    <row r="740" customFormat="false" ht="12" hidden="false" customHeight="false" outlineLevel="0" collapsed="false">
      <c r="A740" s="911"/>
      <c r="D740" s="910"/>
      <c r="E740" s="911"/>
      <c r="F740" s="895"/>
      <c r="G740" s="895"/>
      <c r="H740" s="895"/>
    </row>
    <row r="741" customFormat="false" ht="12" hidden="false" customHeight="false" outlineLevel="0" collapsed="false">
      <c r="A741" s="911"/>
      <c r="D741" s="910"/>
      <c r="E741" s="911"/>
      <c r="F741" s="895"/>
      <c r="G741" s="895"/>
      <c r="H741" s="895"/>
    </row>
    <row r="742" customFormat="false" ht="12" hidden="false" customHeight="false" outlineLevel="0" collapsed="false">
      <c r="A742" s="911"/>
      <c r="D742" s="910"/>
      <c r="E742" s="911"/>
      <c r="F742" s="895"/>
      <c r="G742" s="895"/>
      <c r="H742" s="895"/>
    </row>
    <row r="743" customFormat="false" ht="12" hidden="false" customHeight="false" outlineLevel="0" collapsed="false">
      <c r="A743" s="911"/>
      <c r="D743" s="910"/>
      <c r="E743" s="911"/>
      <c r="F743" s="895"/>
      <c r="G743" s="895"/>
      <c r="H743" s="895"/>
    </row>
    <row r="744" customFormat="false" ht="12" hidden="false" customHeight="false" outlineLevel="0" collapsed="false">
      <c r="A744" s="911"/>
      <c r="D744" s="910"/>
      <c r="E744" s="911"/>
      <c r="F744" s="895"/>
      <c r="G744" s="895"/>
      <c r="H744" s="895"/>
    </row>
    <row r="745" customFormat="false" ht="12" hidden="false" customHeight="false" outlineLevel="0" collapsed="false">
      <c r="A745" s="911"/>
      <c r="D745" s="910"/>
      <c r="E745" s="911"/>
      <c r="F745" s="895"/>
      <c r="G745" s="895"/>
      <c r="H745" s="895"/>
    </row>
    <row r="746" customFormat="false" ht="12" hidden="false" customHeight="false" outlineLevel="0" collapsed="false">
      <c r="A746" s="911"/>
      <c r="D746" s="910"/>
      <c r="E746" s="911"/>
      <c r="F746" s="895"/>
      <c r="G746" s="895"/>
      <c r="H746" s="895"/>
    </row>
    <row r="747" customFormat="false" ht="12" hidden="false" customHeight="false" outlineLevel="0" collapsed="false">
      <c r="A747" s="911"/>
      <c r="D747" s="910"/>
      <c r="E747" s="911"/>
      <c r="F747" s="895"/>
      <c r="G747" s="895"/>
      <c r="H747" s="895"/>
    </row>
    <row r="748" customFormat="false" ht="12" hidden="false" customHeight="false" outlineLevel="0" collapsed="false">
      <c r="A748" s="911"/>
      <c r="D748" s="910"/>
      <c r="E748" s="911"/>
      <c r="F748" s="895"/>
      <c r="G748" s="895"/>
      <c r="H748" s="895"/>
    </row>
    <row r="749" customFormat="false" ht="12" hidden="false" customHeight="false" outlineLevel="0" collapsed="false">
      <c r="A749" s="911"/>
      <c r="D749" s="910"/>
      <c r="E749" s="911"/>
      <c r="F749" s="895"/>
      <c r="G749" s="895"/>
      <c r="H749" s="895"/>
    </row>
    <row r="750" customFormat="false" ht="12" hidden="false" customHeight="false" outlineLevel="0" collapsed="false">
      <c r="A750" s="911"/>
      <c r="D750" s="910"/>
      <c r="E750" s="911"/>
      <c r="F750" s="895"/>
      <c r="G750" s="895"/>
      <c r="H750" s="895"/>
    </row>
    <row r="751" customFormat="false" ht="12" hidden="false" customHeight="false" outlineLevel="0" collapsed="false">
      <c r="A751" s="911"/>
      <c r="D751" s="910"/>
      <c r="E751" s="911"/>
      <c r="F751" s="895"/>
      <c r="G751" s="895"/>
      <c r="H751" s="895"/>
    </row>
    <row r="752" customFormat="false" ht="12" hidden="false" customHeight="false" outlineLevel="0" collapsed="false">
      <c r="A752" s="911"/>
      <c r="D752" s="910"/>
      <c r="E752" s="911"/>
      <c r="F752" s="895"/>
      <c r="G752" s="895"/>
      <c r="H752" s="895"/>
    </row>
    <row r="753" customFormat="false" ht="12" hidden="false" customHeight="false" outlineLevel="0" collapsed="false">
      <c r="A753" s="911"/>
      <c r="D753" s="910"/>
      <c r="E753" s="911"/>
      <c r="F753" s="895"/>
      <c r="G753" s="895"/>
      <c r="H753" s="895"/>
    </row>
    <row r="754" customFormat="false" ht="12" hidden="false" customHeight="false" outlineLevel="0" collapsed="false">
      <c r="A754" s="911"/>
      <c r="D754" s="910"/>
      <c r="E754" s="911"/>
      <c r="F754" s="895"/>
      <c r="G754" s="895"/>
      <c r="H754" s="895"/>
    </row>
    <row r="755" customFormat="false" ht="12" hidden="false" customHeight="false" outlineLevel="0" collapsed="false">
      <c r="A755" s="911"/>
      <c r="D755" s="910"/>
      <c r="E755" s="911"/>
      <c r="F755" s="895"/>
      <c r="G755" s="895"/>
      <c r="H755" s="895"/>
    </row>
    <row r="756" customFormat="false" ht="12" hidden="false" customHeight="false" outlineLevel="0" collapsed="false">
      <c r="A756" s="911"/>
      <c r="D756" s="910"/>
      <c r="E756" s="911"/>
      <c r="F756" s="895"/>
      <c r="G756" s="895"/>
      <c r="H756" s="895"/>
    </row>
    <row r="757" customFormat="false" ht="12" hidden="false" customHeight="false" outlineLevel="0" collapsed="false">
      <c r="A757" s="911"/>
      <c r="D757" s="910"/>
      <c r="E757" s="911"/>
      <c r="F757" s="895"/>
      <c r="G757" s="895"/>
      <c r="H757" s="895"/>
    </row>
    <row r="758" customFormat="false" ht="12" hidden="false" customHeight="false" outlineLevel="0" collapsed="false">
      <c r="A758" s="911"/>
      <c r="D758" s="910"/>
      <c r="E758" s="911"/>
      <c r="F758" s="895"/>
      <c r="G758" s="895"/>
      <c r="H758" s="895"/>
    </row>
    <row r="759" customFormat="false" ht="12" hidden="false" customHeight="false" outlineLevel="0" collapsed="false">
      <c r="A759" s="911"/>
      <c r="D759" s="910"/>
      <c r="E759" s="911"/>
      <c r="F759" s="895"/>
      <c r="G759" s="895"/>
      <c r="H759" s="895"/>
    </row>
    <row r="760" customFormat="false" ht="12" hidden="false" customHeight="false" outlineLevel="0" collapsed="false">
      <c r="A760" s="911"/>
      <c r="D760" s="910"/>
      <c r="E760" s="911"/>
      <c r="F760" s="895"/>
      <c r="G760" s="895"/>
      <c r="H760" s="895"/>
    </row>
    <row r="761" customFormat="false" ht="12" hidden="false" customHeight="false" outlineLevel="0" collapsed="false">
      <c r="A761" s="911"/>
      <c r="D761" s="910"/>
      <c r="E761" s="911"/>
      <c r="F761" s="895"/>
      <c r="G761" s="895"/>
      <c r="H761" s="895"/>
    </row>
    <row r="762" customFormat="false" ht="12" hidden="false" customHeight="false" outlineLevel="0" collapsed="false">
      <c r="A762" s="911"/>
      <c r="D762" s="910"/>
      <c r="E762" s="911"/>
      <c r="F762" s="895"/>
      <c r="G762" s="895"/>
      <c r="H762" s="895"/>
    </row>
    <row r="763" customFormat="false" ht="12" hidden="false" customHeight="false" outlineLevel="0" collapsed="false">
      <c r="A763" s="911"/>
      <c r="D763" s="910"/>
      <c r="E763" s="911"/>
      <c r="F763" s="895"/>
      <c r="G763" s="895"/>
      <c r="H763" s="895"/>
    </row>
    <row r="764" customFormat="false" ht="12" hidden="false" customHeight="false" outlineLevel="0" collapsed="false">
      <c r="A764" s="911"/>
      <c r="D764" s="910"/>
      <c r="E764" s="911"/>
      <c r="F764" s="895"/>
      <c r="G764" s="895"/>
      <c r="H764" s="895"/>
    </row>
    <row r="765" customFormat="false" ht="12" hidden="false" customHeight="false" outlineLevel="0" collapsed="false">
      <c r="A765" s="911"/>
      <c r="D765" s="910"/>
      <c r="E765" s="911"/>
      <c r="F765" s="895"/>
      <c r="G765" s="895"/>
      <c r="H765" s="895"/>
    </row>
    <row r="766" customFormat="false" ht="12" hidden="false" customHeight="false" outlineLevel="0" collapsed="false">
      <c r="A766" s="911"/>
      <c r="D766" s="910"/>
      <c r="E766" s="911"/>
      <c r="F766" s="895"/>
      <c r="G766" s="895"/>
      <c r="H766" s="895"/>
    </row>
    <row r="767" customFormat="false" ht="12" hidden="false" customHeight="false" outlineLevel="0" collapsed="false">
      <c r="A767" s="911"/>
      <c r="D767" s="910"/>
      <c r="E767" s="911"/>
      <c r="F767" s="895"/>
      <c r="G767" s="895"/>
      <c r="H767" s="895"/>
    </row>
    <row r="768" customFormat="false" ht="12" hidden="false" customHeight="false" outlineLevel="0" collapsed="false">
      <c r="A768" s="911"/>
      <c r="D768" s="910"/>
      <c r="E768" s="911"/>
      <c r="F768" s="895"/>
      <c r="G768" s="895"/>
      <c r="H768" s="895"/>
    </row>
    <row r="769" customFormat="false" ht="12" hidden="false" customHeight="false" outlineLevel="0" collapsed="false">
      <c r="A769" s="911"/>
      <c r="D769" s="910"/>
      <c r="E769" s="911"/>
      <c r="F769" s="895"/>
      <c r="G769" s="895"/>
      <c r="H769" s="895"/>
    </row>
    <row r="770" customFormat="false" ht="12" hidden="false" customHeight="false" outlineLevel="0" collapsed="false">
      <c r="A770" s="911"/>
      <c r="D770" s="910"/>
      <c r="E770" s="911"/>
      <c r="F770" s="895"/>
      <c r="G770" s="895"/>
      <c r="H770" s="895"/>
    </row>
    <row r="771" customFormat="false" ht="12" hidden="false" customHeight="false" outlineLevel="0" collapsed="false">
      <c r="A771" s="911"/>
      <c r="D771" s="910"/>
      <c r="E771" s="911"/>
      <c r="F771" s="895"/>
      <c r="G771" s="895"/>
      <c r="H771" s="895"/>
    </row>
    <row r="772" customFormat="false" ht="12" hidden="false" customHeight="false" outlineLevel="0" collapsed="false">
      <c r="A772" s="911"/>
      <c r="D772" s="910"/>
      <c r="E772" s="911"/>
      <c r="F772" s="895"/>
      <c r="G772" s="895"/>
      <c r="H772" s="895"/>
    </row>
    <row r="773" customFormat="false" ht="12" hidden="false" customHeight="false" outlineLevel="0" collapsed="false">
      <c r="A773" s="911"/>
      <c r="D773" s="910"/>
      <c r="E773" s="911"/>
      <c r="F773" s="895"/>
      <c r="G773" s="895"/>
      <c r="H773" s="895"/>
    </row>
    <row r="774" customFormat="false" ht="12" hidden="false" customHeight="false" outlineLevel="0" collapsed="false">
      <c r="A774" s="911"/>
      <c r="D774" s="910"/>
      <c r="E774" s="911"/>
      <c r="F774" s="895"/>
      <c r="G774" s="895"/>
      <c r="H774" s="895"/>
    </row>
    <row r="775" customFormat="false" ht="12" hidden="false" customHeight="false" outlineLevel="0" collapsed="false">
      <c r="A775" s="911"/>
      <c r="D775" s="910"/>
      <c r="E775" s="911"/>
      <c r="F775" s="895"/>
      <c r="G775" s="895"/>
      <c r="H775" s="895"/>
    </row>
    <row r="776" customFormat="false" ht="12" hidden="false" customHeight="false" outlineLevel="0" collapsed="false">
      <c r="A776" s="911"/>
      <c r="D776" s="910"/>
      <c r="E776" s="911"/>
      <c r="F776" s="895"/>
      <c r="G776" s="895"/>
      <c r="H776" s="895"/>
    </row>
    <row r="777" customFormat="false" ht="12" hidden="false" customHeight="false" outlineLevel="0" collapsed="false">
      <c r="A777" s="911"/>
      <c r="D777" s="910"/>
      <c r="E777" s="911"/>
      <c r="F777" s="895"/>
      <c r="G777" s="895"/>
      <c r="H777" s="895"/>
    </row>
    <row r="778" customFormat="false" ht="12" hidden="false" customHeight="false" outlineLevel="0" collapsed="false">
      <c r="A778" s="911"/>
      <c r="D778" s="910"/>
      <c r="E778" s="911"/>
      <c r="F778" s="895"/>
      <c r="G778" s="895"/>
      <c r="H778" s="895"/>
    </row>
    <row r="779" customFormat="false" ht="12" hidden="false" customHeight="false" outlineLevel="0" collapsed="false">
      <c r="A779" s="911"/>
      <c r="D779" s="910"/>
      <c r="E779" s="911"/>
      <c r="F779" s="895"/>
      <c r="G779" s="895"/>
      <c r="H779" s="895"/>
    </row>
    <row r="780" customFormat="false" ht="12" hidden="false" customHeight="false" outlineLevel="0" collapsed="false">
      <c r="A780" s="911"/>
      <c r="D780" s="910"/>
      <c r="E780" s="911"/>
      <c r="F780" s="895"/>
      <c r="G780" s="895"/>
      <c r="H780" s="895"/>
    </row>
    <row r="781" customFormat="false" ht="12" hidden="false" customHeight="false" outlineLevel="0" collapsed="false">
      <c r="A781" s="911"/>
      <c r="D781" s="910"/>
      <c r="E781" s="911"/>
      <c r="F781" s="895"/>
      <c r="G781" s="895"/>
      <c r="H781" s="895"/>
    </row>
    <row r="782" customFormat="false" ht="12" hidden="false" customHeight="false" outlineLevel="0" collapsed="false">
      <c r="A782" s="911"/>
      <c r="D782" s="910"/>
      <c r="E782" s="911"/>
      <c r="F782" s="895"/>
      <c r="G782" s="895"/>
      <c r="H782" s="895"/>
    </row>
    <row r="783" customFormat="false" ht="12" hidden="false" customHeight="false" outlineLevel="0" collapsed="false">
      <c r="A783" s="911"/>
      <c r="D783" s="910"/>
      <c r="E783" s="911"/>
      <c r="F783" s="895"/>
      <c r="G783" s="895"/>
      <c r="H783" s="895"/>
    </row>
    <row r="784" customFormat="false" ht="12" hidden="false" customHeight="false" outlineLevel="0" collapsed="false">
      <c r="A784" s="911"/>
      <c r="D784" s="910"/>
      <c r="E784" s="911"/>
      <c r="F784" s="895"/>
      <c r="G784" s="895"/>
      <c r="H784" s="895"/>
    </row>
    <row r="785" customFormat="false" ht="12" hidden="false" customHeight="false" outlineLevel="0" collapsed="false">
      <c r="A785" s="911"/>
      <c r="D785" s="910"/>
      <c r="E785" s="911"/>
      <c r="F785" s="895"/>
      <c r="G785" s="895"/>
      <c r="H785" s="895"/>
    </row>
    <row r="786" customFormat="false" ht="12" hidden="false" customHeight="false" outlineLevel="0" collapsed="false">
      <c r="A786" s="911"/>
      <c r="D786" s="910"/>
      <c r="E786" s="911"/>
      <c r="F786" s="895"/>
      <c r="G786" s="895"/>
      <c r="H786" s="895"/>
    </row>
    <row r="787" customFormat="false" ht="12" hidden="false" customHeight="false" outlineLevel="0" collapsed="false">
      <c r="A787" s="911"/>
      <c r="D787" s="910"/>
      <c r="E787" s="911"/>
      <c r="F787" s="895"/>
      <c r="G787" s="895"/>
      <c r="H787" s="895"/>
    </row>
    <row r="788" customFormat="false" ht="12" hidden="false" customHeight="false" outlineLevel="0" collapsed="false">
      <c r="A788" s="911"/>
      <c r="D788" s="910"/>
      <c r="E788" s="911"/>
      <c r="F788" s="895"/>
      <c r="G788" s="895"/>
      <c r="H788" s="895"/>
    </row>
    <row r="789" customFormat="false" ht="12" hidden="false" customHeight="false" outlineLevel="0" collapsed="false">
      <c r="A789" s="911"/>
      <c r="D789" s="910"/>
      <c r="E789" s="911"/>
      <c r="F789" s="895"/>
      <c r="G789" s="895"/>
      <c r="H789" s="895"/>
    </row>
    <row r="790" customFormat="false" ht="12" hidden="false" customHeight="false" outlineLevel="0" collapsed="false">
      <c r="A790" s="911"/>
      <c r="D790" s="910"/>
      <c r="E790" s="911"/>
      <c r="F790" s="895"/>
      <c r="G790" s="895"/>
      <c r="H790" s="895"/>
    </row>
    <row r="791" customFormat="false" ht="12" hidden="false" customHeight="false" outlineLevel="0" collapsed="false">
      <c r="A791" s="911"/>
      <c r="D791" s="910"/>
      <c r="E791" s="911"/>
      <c r="F791" s="895"/>
      <c r="G791" s="895"/>
      <c r="H791" s="895"/>
    </row>
    <row r="792" customFormat="false" ht="12" hidden="false" customHeight="false" outlineLevel="0" collapsed="false">
      <c r="A792" s="911"/>
      <c r="D792" s="910"/>
      <c r="E792" s="911"/>
      <c r="F792" s="895"/>
      <c r="G792" s="895"/>
      <c r="H792" s="895"/>
    </row>
    <row r="793" customFormat="false" ht="12" hidden="false" customHeight="false" outlineLevel="0" collapsed="false">
      <c r="A793" s="911"/>
      <c r="D793" s="910"/>
      <c r="E793" s="911"/>
      <c r="F793" s="895"/>
      <c r="G793" s="895"/>
      <c r="H793" s="895"/>
    </row>
    <row r="794" customFormat="false" ht="12" hidden="false" customHeight="false" outlineLevel="0" collapsed="false">
      <c r="A794" s="911"/>
      <c r="D794" s="910"/>
      <c r="E794" s="911"/>
      <c r="F794" s="895"/>
      <c r="G794" s="895"/>
      <c r="H794" s="895"/>
    </row>
    <row r="795" customFormat="false" ht="12" hidden="false" customHeight="false" outlineLevel="0" collapsed="false">
      <c r="A795" s="911"/>
      <c r="D795" s="910"/>
      <c r="E795" s="911"/>
      <c r="F795" s="895"/>
      <c r="G795" s="895"/>
      <c r="H795" s="895"/>
    </row>
    <row r="796" customFormat="false" ht="12" hidden="false" customHeight="false" outlineLevel="0" collapsed="false">
      <c r="A796" s="911"/>
      <c r="D796" s="910"/>
      <c r="E796" s="911"/>
      <c r="F796" s="895"/>
      <c r="G796" s="895"/>
      <c r="H796" s="895"/>
    </row>
    <row r="797" customFormat="false" ht="12" hidden="false" customHeight="false" outlineLevel="0" collapsed="false">
      <c r="A797" s="911"/>
      <c r="D797" s="910"/>
      <c r="E797" s="911"/>
      <c r="F797" s="895"/>
      <c r="G797" s="895"/>
      <c r="H797" s="895"/>
    </row>
    <row r="798" customFormat="false" ht="12" hidden="false" customHeight="false" outlineLevel="0" collapsed="false">
      <c r="A798" s="911"/>
      <c r="D798" s="910"/>
      <c r="E798" s="911"/>
      <c r="F798" s="895"/>
      <c r="G798" s="895"/>
      <c r="H798" s="895"/>
    </row>
    <row r="799" customFormat="false" ht="12" hidden="false" customHeight="false" outlineLevel="0" collapsed="false">
      <c r="A799" s="911"/>
      <c r="D799" s="910"/>
      <c r="E799" s="911"/>
      <c r="F799" s="895"/>
      <c r="G799" s="895"/>
      <c r="H799" s="895"/>
    </row>
    <row r="800" customFormat="false" ht="12" hidden="false" customHeight="false" outlineLevel="0" collapsed="false">
      <c r="A800" s="911"/>
      <c r="D800" s="910"/>
      <c r="E800" s="911"/>
      <c r="F800" s="895"/>
      <c r="G800" s="895"/>
      <c r="H800" s="895"/>
    </row>
    <row r="801" customFormat="false" ht="12" hidden="false" customHeight="false" outlineLevel="0" collapsed="false">
      <c r="A801" s="911"/>
      <c r="D801" s="910"/>
      <c r="E801" s="911"/>
      <c r="F801" s="895"/>
      <c r="G801" s="895"/>
      <c r="H801" s="895"/>
    </row>
    <row r="802" customFormat="false" ht="12" hidden="false" customHeight="false" outlineLevel="0" collapsed="false">
      <c r="A802" s="911"/>
      <c r="D802" s="910"/>
      <c r="E802" s="911"/>
      <c r="F802" s="895"/>
      <c r="G802" s="895"/>
      <c r="H802" s="895"/>
    </row>
    <row r="803" customFormat="false" ht="12" hidden="false" customHeight="false" outlineLevel="0" collapsed="false">
      <c r="A803" s="911"/>
      <c r="D803" s="910"/>
      <c r="E803" s="911"/>
      <c r="F803" s="895"/>
      <c r="G803" s="895"/>
      <c r="H803" s="895"/>
    </row>
    <row r="804" customFormat="false" ht="12" hidden="false" customHeight="false" outlineLevel="0" collapsed="false">
      <c r="A804" s="911"/>
      <c r="D804" s="910"/>
      <c r="E804" s="911"/>
      <c r="F804" s="895"/>
      <c r="G804" s="895"/>
      <c r="H804" s="895"/>
    </row>
    <row r="805" customFormat="false" ht="12" hidden="false" customHeight="false" outlineLevel="0" collapsed="false">
      <c r="A805" s="911"/>
      <c r="D805" s="910"/>
      <c r="E805" s="911"/>
      <c r="F805" s="895"/>
      <c r="G805" s="895"/>
      <c r="H805" s="895"/>
    </row>
    <row r="806" customFormat="false" ht="12" hidden="false" customHeight="false" outlineLevel="0" collapsed="false">
      <c r="A806" s="911"/>
      <c r="D806" s="910"/>
      <c r="E806" s="911"/>
      <c r="F806" s="895"/>
      <c r="G806" s="895"/>
      <c r="H806" s="895"/>
    </row>
    <row r="807" customFormat="false" ht="12" hidden="false" customHeight="false" outlineLevel="0" collapsed="false">
      <c r="A807" s="911"/>
      <c r="D807" s="910"/>
      <c r="E807" s="911"/>
      <c r="F807" s="895"/>
      <c r="G807" s="895"/>
      <c r="H807" s="895"/>
    </row>
    <row r="808" customFormat="false" ht="12" hidden="false" customHeight="false" outlineLevel="0" collapsed="false">
      <c r="A808" s="911"/>
      <c r="D808" s="910"/>
      <c r="E808" s="911"/>
      <c r="F808" s="895"/>
      <c r="G808" s="895"/>
      <c r="H808" s="895"/>
    </row>
    <row r="809" customFormat="false" ht="12" hidden="false" customHeight="false" outlineLevel="0" collapsed="false">
      <c r="A809" s="911"/>
      <c r="D809" s="910"/>
      <c r="E809" s="911"/>
      <c r="F809" s="895"/>
      <c r="G809" s="895"/>
      <c r="H809" s="895"/>
    </row>
    <row r="810" customFormat="false" ht="12" hidden="false" customHeight="false" outlineLevel="0" collapsed="false">
      <c r="A810" s="911"/>
      <c r="D810" s="910"/>
      <c r="E810" s="911"/>
      <c r="F810" s="895"/>
      <c r="G810" s="895"/>
      <c r="H810" s="895"/>
    </row>
    <row r="811" customFormat="false" ht="12" hidden="false" customHeight="false" outlineLevel="0" collapsed="false">
      <c r="A811" s="911"/>
      <c r="D811" s="910"/>
      <c r="E811" s="911"/>
      <c r="F811" s="895"/>
      <c r="G811" s="895"/>
      <c r="H811" s="895"/>
    </row>
    <row r="812" customFormat="false" ht="12" hidden="false" customHeight="false" outlineLevel="0" collapsed="false">
      <c r="A812" s="911"/>
      <c r="D812" s="910"/>
      <c r="E812" s="911"/>
      <c r="F812" s="895"/>
      <c r="G812" s="895"/>
      <c r="H812" s="895"/>
    </row>
    <row r="813" customFormat="false" ht="12" hidden="false" customHeight="false" outlineLevel="0" collapsed="false">
      <c r="A813" s="911"/>
      <c r="D813" s="910"/>
      <c r="E813" s="911"/>
      <c r="F813" s="895"/>
      <c r="G813" s="895"/>
      <c r="H813" s="895"/>
    </row>
    <row r="814" customFormat="false" ht="12" hidden="false" customHeight="false" outlineLevel="0" collapsed="false">
      <c r="A814" s="911"/>
      <c r="D814" s="910"/>
      <c r="E814" s="911"/>
      <c r="F814" s="895"/>
      <c r="G814" s="895"/>
      <c r="H814" s="895"/>
    </row>
    <row r="815" customFormat="false" ht="12" hidden="false" customHeight="false" outlineLevel="0" collapsed="false">
      <c r="A815" s="911"/>
      <c r="D815" s="910"/>
      <c r="E815" s="911"/>
      <c r="F815" s="895"/>
      <c r="G815" s="895"/>
      <c r="H815" s="895"/>
    </row>
    <row r="816" customFormat="false" ht="12" hidden="false" customHeight="false" outlineLevel="0" collapsed="false">
      <c r="A816" s="911"/>
      <c r="D816" s="910"/>
      <c r="E816" s="911"/>
      <c r="F816" s="895"/>
      <c r="G816" s="895"/>
      <c r="H816" s="895"/>
    </row>
    <row r="817" customFormat="false" ht="12" hidden="false" customHeight="false" outlineLevel="0" collapsed="false">
      <c r="A817" s="911"/>
      <c r="D817" s="910"/>
      <c r="E817" s="911"/>
      <c r="F817" s="895"/>
      <c r="G817" s="895"/>
      <c r="H817" s="895"/>
    </row>
    <row r="818" customFormat="false" ht="12" hidden="false" customHeight="false" outlineLevel="0" collapsed="false">
      <c r="A818" s="911"/>
      <c r="D818" s="910"/>
      <c r="E818" s="911"/>
      <c r="F818" s="895"/>
      <c r="G818" s="895"/>
      <c r="H818" s="895"/>
    </row>
    <row r="819" customFormat="false" ht="12" hidden="false" customHeight="false" outlineLevel="0" collapsed="false">
      <c r="A819" s="911"/>
      <c r="D819" s="910"/>
      <c r="E819" s="911"/>
      <c r="F819" s="895"/>
      <c r="G819" s="895"/>
      <c r="H819" s="895"/>
    </row>
    <row r="820" customFormat="false" ht="12" hidden="false" customHeight="false" outlineLevel="0" collapsed="false">
      <c r="A820" s="911"/>
      <c r="D820" s="910"/>
      <c r="E820" s="911"/>
      <c r="F820" s="895"/>
      <c r="G820" s="895"/>
      <c r="H820" s="895"/>
    </row>
    <row r="821" customFormat="false" ht="12" hidden="false" customHeight="false" outlineLevel="0" collapsed="false">
      <c r="A821" s="911"/>
      <c r="D821" s="910"/>
      <c r="E821" s="911"/>
      <c r="F821" s="895"/>
      <c r="G821" s="895"/>
      <c r="H821" s="895"/>
    </row>
    <row r="822" customFormat="false" ht="12" hidden="false" customHeight="false" outlineLevel="0" collapsed="false">
      <c r="A822" s="911"/>
      <c r="D822" s="910"/>
      <c r="E822" s="911"/>
      <c r="F822" s="895"/>
      <c r="G822" s="895"/>
      <c r="H822" s="895"/>
    </row>
    <row r="823" customFormat="false" ht="12" hidden="false" customHeight="false" outlineLevel="0" collapsed="false">
      <c r="A823" s="911"/>
      <c r="D823" s="910"/>
      <c r="E823" s="911"/>
      <c r="F823" s="895"/>
      <c r="G823" s="895"/>
      <c r="H823" s="895"/>
    </row>
    <row r="824" customFormat="false" ht="12" hidden="false" customHeight="false" outlineLevel="0" collapsed="false">
      <c r="A824" s="911"/>
      <c r="D824" s="910"/>
      <c r="E824" s="911"/>
      <c r="F824" s="895"/>
      <c r="G824" s="895"/>
      <c r="H824" s="895"/>
    </row>
    <row r="825" customFormat="false" ht="12" hidden="false" customHeight="false" outlineLevel="0" collapsed="false">
      <c r="A825" s="911"/>
      <c r="D825" s="910"/>
      <c r="E825" s="911"/>
      <c r="F825" s="895"/>
      <c r="G825" s="895"/>
      <c r="H825" s="895"/>
    </row>
    <row r="826" customFormat="false" ht="12" hidden="false" customHeight="false" outlineLevel="0" collapsed="false">
      <c r="A826" s="911"/>
      <c r="D826" s="910"/>
      <c r="E826" s="911"/>
      <c r="F826" s="895"/>
      <c r="G826" s="895"/>
      <c r="H826" s="895"/>
    </row>
    <row r="827" customFormat="false" ht="12" hidden="false" customHeight="false" outlineLevel="0" collapsed="false">
      <c r="A827" s="911"/>
      <c r="D827" s="910"/>
      <c r="E827" s="911"/>
      <c r="F827" s="895"/>
      <c r="G827" s="895"/>
      <c r="H827" s="895"/>
    </row>
    <row r="828" customFormat="false" ht="12" hidden="false" customHeight="false" outlineLevel="0" collapsed="false">
      <c r="A828" s="911"/>
      <c r="D828" s="910"/>
      <c r="E828" s="911"/>
      <c r="F828" s="895"/>
      <c r="G828" s="895"/>
      <c r="H828" s="895"/>
    </row>
    <row r="829" customFormat="false" ht="12" hidden="false" customHeight="false" outlineLevel="0" collapsed="false">
      <c r="A829" s="911"/>
      <c r="D829" s="910"/>
      <c r="E829" s="911"/>
      <c r="F829" s="895"/>
      <c r="G829" s="895"/>
      <c r="H829" s="895"/>
    </row>
    <row r="830" customFormat="false" ht="12" hidden="false" customHeight="false" outlineLevel="0" collapsed="false">
      <c r="A830" s="911"/>
      <c r="D830" s="910"/>
      <c r="E830" s="911"/>
      <c r="F830" s="895"/>
      <c r="G830" s="895"/>
      <c r="H830" s="895"/>
    </row>
    <row r="831" customFormat="false" ht="12" hidden="false" customHeight="false" outlineLevel="0" collapsed="false">
      <c r="A831" s="911"/>
      <c r="D831" s="910"/>
      <c r="E831" s="911"/>
      <c r="F831" s="895"/>
      <c r="G831" s="895"/>
      <c r="H831" s="895"/>
    </row>
    <row r="832" customFormat="false" ht="12" hidden="false" customHeight="false" outlineLevel="0" collapsed="false">
      <c r="A832" s="911"/>
      <c r="D832" s="910"/>
      <c r="E832" s="911"/>
      <c r="F832" s="895"/>
      <c r="G832" s="895"/>
      <c r="H832" s="895"/>
    </row>
    <row r="833" customFormat="false" ht="12" hidden="false" customHeight="false" outlineLevel="0" collapsed="false">
      <c r="A833" s="911"/>
      <c r="D833" s="910"/>
      <c r="E833" s="911"/>
      <c r="F833" s="895"/>
      <c r="G833" s="895"/>
      <c r="H833" s="895"/>
    </row>
    <row r="834" customFormat="false" ht="12" hidden="false" customHeight="false" outlineLevel="0" collapsed="false">
      <c r="A834" s="911"/>
      <c r="D834" s="910"/>
      <c r="E834" s="911"/>
      <c r="F834" s="895"/>
      <c r="G834" s="895"/>
      <c r="H834" s="895"/>
    </row>
    <row r="835" customFormat="false" ht="12" hidden="false" customHeight="false" outlineLevel="0" collapsed="false">
      <c r="A835" s="911"/>
      <c r="D835" s="910"/>
      <c r="E835" s="911"/>
      <c r="F835" s="895"/>
      <c r="G835" s="895"/>
      <c r="H835" s="895"/>
    </row>
    <row r="836" customFormat="false" ht="12" hidden="false" customHeight="false" outlineLevel="0" collapsed="false">
      <c r="A836" s="911"/>
      <c r="D836" s="910"/>
      <c r="E836" s="911"/>
      <c r="F836" s="895"/>
      <c r="G836" s="895"/>
      <c r="H836" s="895"/>
    </row>
    <row r="837" customFormat="false" ht="12" hidden="false" customHeight="false" outlineLevel="0" collapsed="false">
      <c r="A837" s="911"/>
      <c r="D837" s="910"/>
      <c r="E837" s="911"/>
      <c r="F837" s="895"/>
      <c r="G837" s="895"/>
      <c r="H837" s="895"/>
    </row>
    <row r="838" customFormat="false" ht="12" hidden="false" customHeight="false" outlineLevel="0" collapsed="false">
      <c r="A838" s="911"/>
      <c r="D838" s="910"/>
      <c r="E838" s="911"/>
      <c r="F838" s="895"/>
      <c r="G838" s="895"/>
      <c r="H838" s="895"/>
    </row>
    <row r="839" customFormat="false" ht="12" hidden="false" customHeight="false" outlineLevel="0" collapsed="false">
      <c r="A839" s="911"/>
      <c r="D839" s="910"/>
      <c r="E839" s="911"/>
      <c r="F839" s="895"/>
      <c r="G839" s="895"/>
      <c r="H839" s="895"/>
    </row>
    <row r="840" customFormat="false" ht="12" hidden="false" customHeight="false" outlineLevel="0" collapsed="false">
      <c r="A840" s="911"/>
      <c r="D840" s="910"/>
      <c r="E840" s="911"/>
      <c r="F840" s="895"/>
      <c r="G840" s="895"/>
      <c r="H840" s="895"/>
    </row>
    <row r="841" customFormat="false" ht="12" hidden="false" customHeight="false" outlineLevel="0" collapsed="false">
      <c r="A841" s="911"/>
      <c r="D841" s="910"/>
      <c r="E841" s="911"/>
      <c r="F841" s="895"/>
      <c r="G841" s="895"/>
      <c r="H841" s="895"/>
    </row>
    <row r="842" customFormat="false" ht="12" hidden="false" customHeight="false" outlineLevel="0" collapsed="false">
      <c r="A842" s="911"/>
      <c r="D842" s="910"/>
      <c r="E842" s="911"/>
      <c r="F842" s="895"/>
      <c r="G842" s="895"/>
      <c r="H842" s="895"/>
    </row>
    <row r="843" customFormat="false" ht="12" hidden="false" customHeight="false" outlineLevel="0" collapsed="false">
      <c r="A843" s="911"/>
      <c r="D843" s="910"/>
      <c r="E843" s="911"/>
      <c r="F843" s="895"/>
      <c r="G843" s="895"/>
      <c r="H843" s="895"/>
    </row>
    <row r="844" customFormat="false" ht="12" hidden="false" customHeight="false" outlineLevel="0" collapsed="false">
      <c r="A844" s="911"/>
      <c r="D844" s="910"/>
      <c r="E844" s="911"/>
      <c r="F844" s="895"/>
      <c r="G844" s="895"/>
      <c r="H844" s="895"/>
    </row>
    <row r="845" customFormat="false" ht="12" hidden="false" customHeight="false" outlineLevel="0" collapsed="false">
      <c r="A845" s="911"/>
      <c r="D845" s="910"/>
      <c r="E845" s="911"/>
      <c r="F845" s="895"/>
      <c r="G845" s="895"/>
      <c r="H845" s="895"/>
    </row>
    <row r="846" customFormat="false" ht="12" hidden="false" customHeight="false" outlineLevel="0" collapsed="false">
      <c r="A846" s="911"/>
      <c r="D846" s="910"/>
      <c r="E846" s="911"/>
      <c r="F846" s="895"/>
      <c r="G846" s="895"/>
      <c r="H846" s="895"/>
    </row>
    <row r="847" customFormat="false" ht="12" hidden="false" customHeight="false" outlineLevel="0" collapsed="false">
      <c r="A847" s="911"/>
      <c r="D847" s="910"/>
      <c r="E847" s="911"/>
      <c r="F847" s="895"/>
      <c r="G847" s="895"/>
      <c r="H847" s="895"/>
    </row>
    <row r="848" customFormat="false" ht="12" hidden="false" customHeight="false" outlineLevel="0" collapsed="false">
      <c r="A848" s="911"/>
      <c r="D848" s="910"/>
      <c r="E848" s="911"/>
      <c r="F848" s="895"/>
      <c r="G848" s="895"/>
      <c r="H848" s="895"/>
    </row>
    <row r="849" customFormat="false" ht="12" hidden="false" customHeight="false" outlineLevel="0" collapsed="false">
      <c r="A849" s="911"/>
      <c r="D849" s="910"/>
      <c r="E849" s="911"/>
      <c r="F849" s="895"/>
      <c r="G849" s="895"/>
      <c r="H849" s="895"/>
    </row>
    <row r="850" customFormat="false" ht="12" hidden="false" customHeight="false" outlineLevel="0" collapsed="false">
      <c r="A850" s="911"/>
      <c r="D850" s="910"/>
      <c r="E850" s="911"/>
      <c r="F850" s="895"/>
      <c r="G850" s="895"/>
      <c r="H850" s="895"/>
    </row>
    <row r="851" customFormat="false" ht="12" hidden="false" customHeight="false" outlineLevel="0" collapsed="false">
      <c r="A851" s="911"/>
      <c r="D851" s="910"/>
      <c r="E851" s="911"/>
      <c r="F851" s="895"/>
      <c r="G851" s="895"/>
      <c r="H851" s="895"/>
    </row>
    <row r="852" customFormat="false" ht="12" hidden="false" customHeight="false" outlineLevel="0" collapsed="false">
      <c r="A852" s="911"/>
      <c r="D852" s="910"/>
      <c r="E852" s="911"/>
      <c r="F852" s="895"/>
      <c r="G852" s="895"/>
      <c r="H852" s="895"/>
    </row>
    <row r="853" customFormat="false" ht="12" hidden="false" customHeight="false" outlineLevel="0" collapsed="false">
      <c r="A853" s="911"/>
      <c r="D853" s="910"/>
      <c r="E853" s="911"/>
      <c r="F853" s="895"/>
      <c r="G853" s="895"/>
      <c r="H853" s="895"/>
    </row>
    <row r="854" customFormat="false" ht="12" hidden="false" customHeight="false" outlineLevel="0" collapsed="false">
      <c r="A854" s="911"/>
      <c r="D854" s="910"/>
      <c r="E854" s="911"/>
      <c r="F854" s="895"/>
      <c r="G854" s="895"/>
      <c r="H854" s="895"/>
    </row>
    <row r="855" customFormat="false" ht="12" hidden="false" customHeight="false" outlineLevel="0" collapsed="false">
      <c r="A855" s="911"/>
      <c r="D855" s="910"/>
      <c r="E855" s="911"/>
      <c r="F855" s="895"/>
      <c r="G855" s="895"/>
      <c r="H855" s="895"/>
    </row>
    <row r="856" customFormat="false" ht="12" hidden="false" customHeight="false" outlineLevel="0" collapsed="false">
      <c r="A856" s="911"/>
      <c r="D856" s="910"/>
      <c r="E856" s="911"/>
      <c r="F856" s="895"/>
      <c r="G856" s="895"/>
      <c r="H856" s="895"/>
    </row>
    <row r="857" customFormat="false" ht="12" hidden="false" customHeight="false" outlineLevel="0" collapsed="false">
      <c r="A857" s="911"/>
      <c r="D857" s="910"/>
      <c r="E857" s="911"/>
      <c r="F857" s="895"/>
      <c r="G857" s="895"/>
      <c r="H857" s="895"/>
    </row>
    <row r="858" customFormat="false" ht="12" hidden="false" customHeight="false" outlineLevel="0" collapsed="false">
      <c r="A858" s="911"/>
      <c r="D858" s="910"/>
      <c r="E858" s="911"/>
      <c r="F858" s="895"/>
      <c r="G858" s="895"/>
      <c r="H858" s="895"/>
    </row>
    <row r="859" customFormat="false" ht="12" hidden="false" customHeight="false" outlineLevel="0" collapsed="false">
      <c r="A859" s="911"/>
      <c r="D859" s="910"/>
      <c r="E859" s="911"/>
      <c r="F859" s="895"/>
      <c r="G859" s="895"/>
      <c r="H859" s="895"/>
    </row>
    <row r="860" customFormat="false" ht="12" hidden="false" customHeight="false" outlineLevel="0" collapsed="false">
      <c r="A860" s="911"/>
      <c r="D860" s="910"/>
      <c r="E860" s="911"/>
      <c r="F860" s="895"/>
      <c r="G860" s="895"/>
      <c r="H860" s="895"/>
    </row>
    <row r="861" customFormat="false" ht="12" hidden="false" customHeight="false" outlineLevel="0" collapsed="false">
      <c r="A861" s="911"/>
      <c r="D861" s="910"/>
      <c r="E861" s="911"/>
      <c r="F861" s="895"/>
      <c r="G861" s="895"/>
      <c r="H861" s="895"/>
    </row>
    <row r="862" customFormat="false" ht="12" hidden="false" customHeight="false" outlineLevel="0" collapsed="false">
      <c r="A862" s="911"/>
      <c r="D862" s="910"/>
      <c r="E862" s="911"/>
      <c r="F862" s="895"/>
      <c r="G862" s="895"/>
      <c r="H862" s="895"/>
    </row>
    <row r="863" customFormat="false" ht="12" hidden="false" customHeight="false" outlineLevel="0" collapsed="false">
      <c r="A863" s="911"/>
      <c r="D863" s="910"/>
      <c r="E863" s="911"/>
      <c r="F863" s="895"/>
      <c r="G863" s="895"/>
      <c r="H863" s="895"/>
    </row>
    <row r="864" customFormat="false" ht="12" hidden="false" customHeight="false" outlineLevel="0" collapsed="false">
      <c r="A864" s="911"/>
      <c r="D864" s="910"/>
      <c r="E864" s="911"/>
      <c r="F864" s="895"/>
      <c r="G864" s="895"/>
      <c r="H864" s="895"/>
    </row>
    <row r="865" customFormat="false" ht="12" hidden="false" customHeight="false" outlineLevel="0" collapsed="false">
      <c r="A865" s="911"/>
      <c r="D865" s="910"/>
      <c r="E865" s="911"/>
      <c r="F865" s="895"/>
      <c r="G865" s="895"/>
      <c r="H865" s="895"/>
    </row>
    <row r="866" customFormat="false" ht="12" hidden="false" customHeight="false" outlineLevel="0" collapsed="false">
      <c r="A866" s="911"/>
      <c r="D866" s="910"/>
      <c r="E866" s="911"/>
      <c r="F866" s="895"/>
      <c r="G866" s="895"/>
      <c r="H866" s="895"/>
    </row>
    <row r="867" customFormat="false" ht="12" hidden="false" customHeight="false" outlineLevel="0" collapsed="false">
      <c r="A867" s="911"/>
      <c r="D867" s="910"/>
      <c r="E867" s="911"/>
      <c r="F867" s="895"/>
      <c r="G867" s="895"/>
      <c r="H867" s="895"/>
    </row>
    <row r="868" customFormat="false" ht="12" hidden="false" customHeight="false" outlineLevel="0" collapsed="false">
      <c r="A868" s="911"/>
      <c r="D868" s="910"/>
      <c r="E868" s="911"/>
      <c r="F868" s="895"/>
      <c r="G868" s="895"/>
      <c r="H868" s="895"/>
    </row>
    <row r="869" customFormat="false" ht="12" hidden="false" customHeight="false" outlineLevel="0" collapsed="false">
      <c r="A869" s="911"/>
      <c r="D869" s="910"/>
      <c r="E869" s="911"/>
      <c r="F869" s="895"/>
      <c r="G869" s="895"/>
      <c r="H869" s="895"/>
    </row>
    <row r="870" customFormat="false" ht="12" hidden="false" customHeight="false" outlineLevel="0" collapsed="false">
      <c r="A870" s="911"/>
      <c r="D870" s="910"/>
      <c r="E870" s="911"/>
      <c r="F870" s="895"/>
      <c r="G870" s="895"/>
      <c r="H870" s="895"/>
    </row>
    <row r="871" customFormat="false" ht="12" hidden="false" customHeight="false" outlineLevel="0" collapsed="false">
      <c r="A871" s="911"/>
      <c r="D871" s="910"/>
      <c r="E871" s="911"/>
      <c r="F871" s="895"/>
      <c r="G871" s="895"/>
      <c r="H871" s="895"/>
    </row>
    <row r="872" customFormat="false" ht="12" hidden="false" customHeight="false" outlineLevel="0" collapsed="false">
      <c r="A872" s="911"/>
      <c r="D872" s="910"/>
      <c r="E872" s="911"/>
      <c r="F872" s="895"/>
      <c r="G872" s="895"/>
      <c r="H872" s="895"/>
    </row>
    <row r="873" customFormat="false" ht="12" hidden="false" customHeight="false" outlineLevel="0" collapsed="false">
      <c r="A873" s="911"/>
      <c r="D873" s="910"/>
      <c r="E873" s="911"/>
      <c r="F873" s="895"/>
      <c r="G873" s="895"/>
      <c r="H873" s="895"/>
    </row>
    <row r="874" customFormat="false" ht="12" hidden="false" customHeight="false" outlineLevel="0" collapsed="false">
      <c r="A874" s="911"/>
      <c r="D874" s="910"/>
      <c r="E874" s="911"/>
      <c r="F874" s="895"/>
      <c r="G874" s="895"/>
      <c r="H874" s="895"/>
    </row>
    <row r="875" customFormat="false" ht="12" hidden="false" customHeight="false" outlineLevel="0" collapsed="false">
      <c r="A875" s="911"/>
      <c r="D875" s="910"/>
      <c r="E875" s="911"/>
      <c r="F875" s="895"/>
      <c r="G875" s="895"/>
      <c r="H875" s="895"/>
    </row>
    <row r="876" customFormat="false" ht="12" hidden="false" customHeight="false" outlineLevel="0" collapsed="false">
      <c r="A876" s="911"/>
      <c r="D876" s="910"/>
      <c r="E876" s="911"/>
      <c r="F876" s="895"/>
      <c r="G876" s="895"/>
      <c r="H876" s="895"/>
    </row>
    <row r="877" customFormat="false" ht="12" hidden="false" customHeight="false" outlineLevel="0" collapsed="false">
      <c r="A877" s="911"/>
      <c r="D877" s="910"/>
      <c r="E877" s="911"/>
      <c r="F877" s="895"/>
      <c r="G877" s="895"/>
      <c r="H877" s="895"/>
    </row>
    <row r="878" customFormat="false" ht="12" hidden="false" customHeight="false" outlineLevel="0" collapsed="false">
      <c r="A878" s="911"/>
      <c r="D878" s="910"/>
      <c r="E878" s="911"/>
      <c r="F878" s="895"/>
      <c r="G878" s="895"/>
      <c r="H878" s="895"/>
    </row>
    <row r="879" customFormat="false" ht="12" hidden="false" customHeight="false" outlineLevel="0" collapsed="false">
      <c r="A879" s="911"/>
      <c r="D879" s="910"/>
      <c r="E879" s="911"/>
      <c r="F879" s="895"/>
      <c r="G879" s="895"/>
      <c r="H879" s="895"/>
    </row>
    <row r="880" customFormat="false" ht="12" hidden="false" customHeight="false" outlineLevel="0" collapsed="false">
      <c r="A880" s="911"/>
      <c r="D880" s="910"/>
      <c r="E880" s="911"/>
      <c r="F880" s="895"/>
      <c r="G880" s="895"/>
      <c r="H880" s="895"/>
    </row>
    <row r="881" customFormat="false" ht="12" hidden="false" customHeight="false" outlineLevel="0" collapsed="false">
      <c r="A881" s="911"/>
      <c r="D881" s="910"/>
      <c r="E881" s="911"/>
      <c r="F881" s="895"/>
      <c r="G881" s="895"/>
      <c r="H881" s="895"/>
    </row>
    <row r="882" customFormat="false" ht="12" hidden="false" customHeight="false" outlineLevel="0" collapsed="false">
      <c r="A882" s="911"/>
      <c r="D882" s="910"/>
      <c r="E882" s="911"/>
      <c r="F882" s="895"/>
      <c r="G882" s="895"/>
      <c r="H882" s="895"/>
    </row>
    <row r="883" customFormat="false" ht="12" hidden="false" customHeight="false" outlineLevel="0" collapsed="false">
      <c r="A883" s="911"/>
      <c r="D883" s="910"/>
      <c r="E883" s="911"/>
      <c r="F883" s="895"/>
      <c r="G883" s="895"/>
      <c r="H883" s="895"/>
    </row>
    <row r="884" customFormat="false" ht="12" hidden="false" customHeight="false" outlineLevel="0" collapsed="false">
      <c r="A884" s="911"/>
      <c r="D884" s="910"/>
      <c r="E884" s="911"/>
      <c r="F884" s="895"/>
      <c r="G884" s="895"/>
      <c r="H884" s="895"/>
    </row>
    <row r="885" customFormat="false" ht="12" hidden="false" customHeight="false" outlineLevel="0" collapsed="false">
      <c r="A885" s="911"/>
      <c r="D885" s="910"/>
      <c r="E885" s="911"/>
      <c r="F885" s="895"/>
      <c r="G885" s="895"/>
      <c r="H885" s="895"/>
    </row>
    <row r="886" customFormat="false" ht="12" hidden="false" customHeight="false" outlineLevel="0" collapsed="false">
      <c r="A886" s="911"/>
      <c r="D886" s="910"/>
      <c r="E886" s="911"/>
      <c r="F886" s="895"/>
      <c r="G886" s="895"/>
      <c r="H886" s="895"/>
    </row>
    <row r="887" customFormat="false" ht="12" hidden="false" customHeight="false" outlineLevel="0" collapsed="false">
      <c r="A887" s="911"/>
      <c r="D887" s="910"/>
      <c r="E887" s="911"/>
      <c r="F887" s="895"/>
      <c r="G887" s="895"/>
      <c r="H887" s="895"/>
    </row>
    <row r="888" customFormat="false" ht="12" hidden="false" customHeight="false" outlineLevel="0" collapsed="false">
      <c r="A888" s="911"/>
      <c r="D888" s="910"/>
      <c r="E888" s="911"/>
      <c r="F888" s="895"/>
      <c r="G888" s="895"/>
      <c r="H888" s="895"/>
    </row>
    <row r="889" customFormat="false" ht="12" hidden="false" customHeight="false" outlineLevel="0" collapsed="false">
      <c r="A889" s="911"/>
      <c r="D889" s="910"/>
      <c r="E889" s="911"/>
      <c r="F889" s="895"/>
      <c r="G889" s="895"/>
      <c r="H889" s="895"/>
    </row>
    <row r="890" customFormat="false" ht="12" hidden="false" customHeight="false" outlineLevel="0" collapsed="false">
      <c r="A890" s="911"/>
      <c r="D890" s="910"/>
      <c r="E890" s="911"/>
      <c r="F890" s="895"/>
      <c r="G890" s="895"/>
      <c r="H890" s="895"/>
    </row>
    <row r="891" customFormat="false" ht="12" hidden="false" customHeight="false" outlineLevel="0" collapsed="false">
      <c r="A891" s="911"/>
      <c r="D891" s="910"/>
      <c r="E891" s="911"/>
      <c r="F891" s="895"/>
      <c r="G891" s="895"/>
      <c r="H891" s="895"/>
    </row>
    <row r="892" customFormat="false" ht="12" hidden="false" customHeight="false" outlineLevel="0" collapsed="false">
      <c r="A892" s="911"/>
      <c r="D892" s="910"/>
      <c r="E892" s="911"/>
      <c r="F892" s="895"/>
      <c r="G892" s="895"/>
      <c r="H892" s="895"/>
    </row>
    <row r="893" customFormat="false" ht="12" hidden="false" customHeight="false" outlineLevel="0" collapsed="false">
      <c r="A893" s="911"/>
      <c r="D893" s="910"/>
      <c r="E893" s="911"/>
      <c r="F893" s="895"/>
      <c r="G893" s="895"/>
      <c r="H893" s="895"/>
    </row>
    <row r="894" customFormat="false" ht="12" hidden="false" customHeight="false" outlineLevel="0" collapsed="false">
      <c r="A894" s="911"/>
      <c r="D894" s="910"/>
      <c r="E894" s="911"/>
      <c r="F894" s="895"/>
      <c r="G894" s="895"/>
      <c r="H894" s="895"/>
    </row>
    <row r="895" customFormat="false" ht="12" hidden="false" customHeight="false" outlineLevel="0" collapsed="false">
      <c r="A895" s="911"/>
      <c r="D895" s="910"/>
      <c r="E895" s="911"/>
      <c r="F895" s="895"/>
      <c r="G895" s="895"/>
      <c r="H895" s="895"/>
    </row>
    <row r="896" customFormat="false" ht="12" hidden="false" customHeight="false" outlineLevel="0" collapsed="false">
      <c r="A896" s="911"/>
      <c r="D896" s="910"/>
      <c r="E896" s="911"/>
      <c r="F896" s="895"/>
      <c r="G896" s="895"/>
      <c r="H896" s="895"/>
    </row>
    <row r="897" customFormat="false" ht="12" hidden="false" customHeight="false" outlineLevel="0" collapsed="false">
      <c r="A897" s="911"/>
      <c r="D897" s="910"/>
      <c r="E897" s="911"/>
      <c r="F897" s="895"/>
      <c r="G897" s="895"/>
      <c r="H897" s="895"/>
    </row>
    <row r="898" customFormat="false" ht="12" hidden="false" customHeight="false" outlineLevel="0" collapsed="false">
      <c r="A898" s="911"/>
      <c r="D898" s="910"/>
      <c r="E898" s="911"/>
      <c r="F898" s="895"/>
      <c r="G898" s="895"/>
      <c r="H898" s="895"/>
    </row>
    <row r="899" customFormat="false" ht="12" hidden="false" customHeight="false" outlineLevel="0" collapsed="false">
      <c r="A899" s="911"/>
      <c r="D899" s="910"/>
      <c r="E899" s="911"/>
      <c r="F899" s="895"/>
      <c r="G899" s="895"/>
      <c r="H899" s="895"/>
    </row>
    <row r="900" customFormat="false" ht="12" hidden="false" customHeight="false" outlineLevel="0" collapsed="false">
      <c r="A900" s="911"/>
      <c r="D900" s="910"/>
      <c r="E900" s="911"/>
      <c r="F900" s="895"/>
      <c r="G900" s="895"/>
      <c r="H900" s="895"/>
    </row>
    <row r="901" customFormat="false" ht="12" hidden="false" customHeight="false" outlineLevel="0" collapsed="false">
      <c r="A901" s="911"/>
      <c r="D901" s="910"/>
      <c r="E901" s="911"/>
      <c r="F901" s="895"/>
      <c r="G901" s="895"/>
      <c r="H901" s="895"/>
    </row>
    <row r="902" customFormat="false" ht="12" hidden="false" customHeight="false" outlineLevel="0" collapsed="false">
      <c r="A902" s="911"/>
      <c r="D902" s="910"/>
      <c r="E902" s="911"/>
      <c r="F902" s="895"/>
      <c r="G902" s="895"/>
      <c r="H902" s="895"/>
    </row>
    <row r="903" customFormat="false" ht="12" hidden="false" customHeight="false" outlineLevel="0" collapsed="false">
      <c r="A903" s="911"/>
      <c r="D903" s="910"/>
      <c r="E903" s="911"/>
      <c r="F903" s="895"/>
      <c r="G903" s="895"/>
      <c r="H903" s="895"/>
    </row>
    <row r="904" customFormat="false" ht="12" hidden="false" customHeight="false" outlineLevel="0" collapsed="false">
      <c r="A904" s="911"/>
      <c r="D904" s="910"/>
      <c r="E904" s="911"/>
      <c r="F904" s="895"/>
      <c r="G904" s="895"/>
      <c r="H904" s="895"/>
    </row>
    <row r="905" customFormat="false" ht="12" hidden="false" customHeight="false" outlineLevel="0" collapsed="false">
      <c r="A905" s="911"/>
      <c r="D905" s="910"/>
      <c r="E905" s="911"/>
      <c r="F905" s="895"/>
      <c r="G905" s="895"/>
      <c r="H905" s="895"/>
    </row>
    <row r="906" customFormat="false" ht="12" hidden="false" customHeight="false" outlineLevel="0" collapsed="false">
      <c r="A906" s="911"/>
      <c r="D906" s="910"/>
      <c r="E906" s="911"/>
      <c r="F906" s="895"/>
      <c r="G906" s="895"/>
      <c r="H906" s="895"/>
    </row>
    <row r="907" customFormat="false" ht="12" hidden="false" customHeight="false" outlineLevel="0" collapsed="false">
      <c r="A907" s="911"/>
      <c r="D907" s="910"/>
      <c r="E907" s="911"/>
      <c r="F907" s="895"/>
      <c r="G907" s="895"/>
      <c r="H907" s="895"/>
    </row>
    <row r="908" customFormat="false" ht="12" hidden="false" customHeight="false" outlineLevel="0" collapsed="false">
      <c r="A908" s="911"/>
      <c r="D908" s="910"/>
      <c r="E908" s="911"/>
      <c r="F908" s="895"/>
      <c r="G908" s="895"/>
      <c r="H908" s="895"/>
    </row>
    <row r="909" customFormat="false" ht="12" hidden="false" customHeight="false" outlineLevel="0" collapsed="false">
      <c r="A909" s="911"/>
      <c r="D909" s="910"/>
      <c r="E909" s="911"/>
      <c r="F909" s="895"/>
      <c r="G909" s="895"/>
      <c r="H909" s="895"/>
    </row>
    <row r="910" customFormat="false" ht="12" hidden="false" customHeight="false" outlineLevel="0" collapsed="false">
      <c r="A910" s="911"/>
      <c r="D910" s="910"/>
      <c r="E910" s="911"/>
      <c r="F910" s="895"/>
      <c r="G910" s="895"/>
      <c r="H910" s="895"/>
    </row>
    <row r="911" customFormat="false" ht="12" hidden="false" customHeight="false" outlineLevel="0" collapsed="false">
      <c r="A911" s="911"/>
      <c r="D911" s="910"/>
      <c r="E911" s="911"/>
      <c r="F911" s="895"/>
      <c r="G911" s="895"/>
      <c r="H911" s="895"/>
    </row>
    <row r="912" customFormat="false" ht="12" hidden="false" customHeight="false" outlineLevel="0" collapsed="false">
      <c r="A912" s="911"/>
      <c r="D912" s="910"/>
      <c r="E912" s="911"/>
      <c r="F912" s="895"/>
      <c r="G912" s="895"/>
      <c r="H912" s="895"/>
    </row>
    <row r="913" customFormat="false" ht="12" hidden="false" customHeight="false" outlineLevel="0" collapsed="false">
      <c r="A913" s="911"/>
      <c r="D913" s="910"/>
      <c r="E913" s="911"/>
      <c r="F913" s="895"/>
      <c r="G913" s="895"/>
      <c r="H913" s="895"/>
    </row>
    <row r="914" customFormat="false" ht="12" hidden="false" customHeight="false" outlineLevel="0" collapsed="false">
      <c r="A914" s="911"/>
      <c r="D914" s="910"/>
      <c r="E914" s="911"/>
      <c r="F914" s="895"/>
      <c r="G914" s="895"/>
      <c r="H914" s="895"/>
    </row>
    <row r="915" customFormat="false" ht="12" hidden="false" customHeight="false" outlineLevel="0" collapsed="false">
      <c r="A915" s="911"/>
      <c r="D915" s="910"/>
      <c r="E915" s="911"/>
      <c r="F915" s="895"/>
      <c r="G915" s="895"/>
      <c r="H915" s="895"/>
    </row>
    <row r="916" customFormat="false" ht="12" hidden="false" customHeight="false" outlineLevel="0" collapsed="false">
      <c r="A916" s="911"/>
      <c r="D916" s="910"/>
      <c r="E916" s="911"/>
      <c r="F916" s="895"/>
      <c r="G916" s="895"/>
      <c r="H916" s="895"/>
    </row>
    <row r="917" customFormat="false" ht="12" hidden="false" customHeight="false" outlineLevel="0" collapsed="false">
      <c r="A917" s="911"/>
      <c r="D917" s="910"/>
      <c r="E917" s="911"/>
      <c r="F917" s="895"/>
      <c r="G917" s="895"/>
      <c r="H917" s="895"/>
    </row>
    <row r="918" customFormat="false" ht="12" hidden="false" customHeight="false" outlineLevel="0" collapsed="false">
      <c r="A918" s="911"/>
      <c r="D918" s="910"/>
      <c r="E918" s="911"/>
      <c r="F918" s="895"/>
      <c r="G918" s="895"/>
      <c r="H918" s="895"/>
    </row>
    <row r="919" customFormat="false" ht="12" hidden="false" customHeight="false" outlineLevel="0" collapsed="false">
      <c r="A919" s="911"/>
      <c r="D919" s="910"/>
      <c r="E919" s="911"/>
      <c r="F919" s="895"/>
      <c r="G919" s="895"/>
      <c r="H919" s="895"/>
    </row>
    <row r="920" customFormat="false" ht="12" hidden="false" customHeight="false" outlineLevel="0" collapsed="false">
      <c r="A920" s="911"/>
      <c r="D920" s="910"/>
      <c r="E920" s="911"/>
      <c r="F920" s="895"/>
      <c r="G920" s="895"/>
      <c r="H920" s="895"/>
    </row>
    <row r="921" customFormat="false" ht="12" hidden="false" customHeight="false" outlineLevel="0" collapsed="false">
      <c r="A921" s="911"/>
      <c r="D921" s="910"/>
      <c r="E921" s="911"/>
      <c r="F921" s="895"/>
      <c r="G921" s="895"/>
      <c r="H921" s="895"/>
    </row>
    <row r="922" customFormat="false" ht="12" hidden="false" customHeight="false" outlineLevel="0" collapsed="false">
      <c r="A922" s="911"/>
      <c r="D922" s="910"/>
      <c r="E922" s="911"/>
      <c r="F922" s="895"/>
      <c r="G922" s="895"/>
      <c r="H922" s="895"/>
    </row>
    <row r="923" customFormat="false" ht="12" hidden="false" customHeight="false" outlineLevel="0" collapsed="false">
      <c r="A923" s="911"/>
      <c r="D923" s="910"/>
      <c r="E923" s="911"/>
      <c r="F923" s="895"/>
      <c r="G923" s="895"/>
      <c r="H923" s="895"/>
    </row>
    <row r="924" customFormat="false" ht="12" hidden="false" customHeight="false" outlineLevel="0" collapsed="false">
      <c r="A924" s="911"/>
      <c r="D924" s="910"/>
      <c r="E924" s="911"/>
      <c r="F924" s="895"/>
      <c r="G924" s="895"/>
      <c r="H924" s="895"/>
    </row>
    <row r="925" customFormat="false" ht="12" hidden="false" customHeight="false" outlineLevel="0" collapsed="false">
      <c r="A925" s="911"/>
      <c r="D925" s="910"/>
      <c r="E925" s="911"/>
      <c r="F925" s="895"/>
      <c r="G925" s="895"/>
      <c r="H925" s="895"/>
    </row>
    <row r="926" customFormat="false" ht="12" hidden="false" customHeight="false" outlineLevel="0" collapsed="false">
      <c r="A926" s="911"/>
      <c r="D926" s="910"/>
      <c r="E926" s="911"/>
      <c r="F926" s="895"/>
      <c r="G926" s="895"/>
      <c r="H926" s="895"/>
    </row>
    <row r="927" customFormat="false" ht="12" hidden="false" customHeight="false" outlineLevel="0" collapsed="false">
      <c r="A927" s="911"/>
      <c r="D927" s="910"/>
      <c r="E927" s="911"/>
      <c r="F927" s="895"/>
      <c r="G927" s="895"/>
      <c r="H927" s="895"/>
    </row>
    <row r="928" customFormat="false" ht="12" hidden="false" customHeight="false" outlineLevel="0" collapsed="false">
      <c r="A928" s="911"/>
      <c r="D928" s="910"/>
      <c r="E928" s="911"/>
      <c r="F928" s="895"/>
      <c r="G928" s="895"/>
      <c r="H928" s="895"/>
    </row>
    <row r="929" customFormat="false" ht="12" hidden="false" customHeight="false" outlineLevel="0" collapsed="false">
      <c r="A929" s="911"/>
      <c r="D929" s="910"/>
      <c r="E929" s="911"/>
      <c r="F929" s="895"/>
      <c r="G929" s="895"/>
      <c r="H929" s="895"/>
    </row>
    <row r="930" customFormat="false" ht="12" hidden="false" customHeight="false" outlineLevel="0" collapsed="false">
      <c r="A930" s="911"/>
      <c r="D930" s="910"/>
      <c r="E930" s="911"/>
      <c r="F930" s="895"/>
      <c r="G930" s="895"/>
      <c r="H930" s="895"/>
    </row>
    <row r="931" customFormat="false" ht="12" hidden="false" customHeight="false" outlineLevel="0" collapsed="false">
      <c r="A931" s="911"/>
      <c r="D931" s="910"/>
      <c r="E931" s="911"/>
      <c r="F931" s="895"/>
      <c r="G931" s="895"/>
      <c r="H931" s="895"/>
    </row>
    <row r="932" customFormat="false" ht="12" hidden="false" customHeight="false" outlineLevel="0" collapsed="false">
      <c r="A932" s="911"/>
      <c r="D932" s="910"/>
      <c r="E932" s="911"/>
      <c r="F932" s="895"/>
      <c r="G932" s="895"/>
      <c r="H932" s="895"/>
    </row>
    <row r="933" customFormat="false" ht="12" hidden="false" customHeight="false" outlineLevel="0" collapsed="false">
      <c r="A933" s="911"/>
      <c r="D933" s="910"/>
      <c r="E933" s="911"/>
      <c r="F933" s="895"/>
      <c r="G933" s="895"/>
      <c r="H933" s="895"/>
    </row>
    <row r="934" customFormat="false" ht="12" hidden="false" customHeight="false" outlineLevel="0" collapsed="false">
      <c r="A934" s="911"/>
      <c r="D934" s="910"/>
      <c r="E934" s="911"/>
      <c r="F934" s="895"/>
      <c r="G934" s="895"/>
      <c r="H934" s="895"/>
    </row>
    <row r="935" customFormat="false" ht="12" hidden="false" customHeight="false" outlineLevel="0" collapsed="false">
      <c r="A935" s="911"/>
      <c r="D935" s="910"/>
      <c r="E935" s="911"/>
      <c r="F935" s="895"/>
      <c r="G935" s="895"/>
      <c r="H935" s="895"/>
    </row>
    <row r="936" customFormat="false" ht="12" hidden="false" customHeight="false" outlineLevel="0" collapsed="false">
      <c r="A936" s="911"/>
      <c r="D936" s="910"/>
      <c r="E936" s="911"/>
      <c r="F936" s="895"/>
      <c r="G936" s="895"/>
      <c r="H936" s="895"/>
    </row>
    <row r="937" customFormat="false" ht="12" hidden="false" customHeight="false" outlineLevel="0" collapsed="false">
      <c r="A937" s="911"/>
      <c r="D937" s="910"/>
      <c r="E937" s="911"/>
      <c r="F937" s="895"/>
      <c r="G937" s="895"/>
      <c r="H937" s="895"/>
    </row>
    <row r="938" customFormat="false" ht="12" hidden="false" customHeight="false" outlineLevel="0" collapsed="false">
      <c r="A938" s="911"/>
      <c r="D938" s="910"/>
      <c r="E938" s="911"/>
      <c r="F938" s="895"/>
      <c r="G938" s="895"/>
      <c r="H938" s="895"/>
    </row>
    <row r="939" customFormat="false" ht="12" hidden="false" customHeight="false" outlineLevel="0" collapsed="false">
      <c r="A939" s="911"/>
      <c r="D939" s="910"/>
      <c r="E939" s="911"/>
      <c r="F939" s="895"/>
      <c r="G939" s="895"/>
      <c r="H939" s="895"/>
    </row>
    <row r="940" customFormat="false" ht="12" hidden="false" customHeight="false" outlineLevel="0" collapsed="false">
      <c r="A940" s="911"/>
      <c r="D940" s="910"/>
      <c r="E940" s="911"/>
      <c r="F940" s="895"/>
      <c r="G940" s="895"/>
      <c r="H940" s="895"/>
    </row>
    <row r="941" customFormat="false" ht="12" hidden="false" customHeight="false" outlineLevel="0" collapsed="false">
      <c r="A941" s="911"/>
      <c r="D941" s="910"/>
      <c r="E941" s="911"/>
      <c r="F941" s="895"/>
      <c r="G941" s="895"/>
      <c r="H941" s="895"/>
    </row>
    <row r="942" customFormat="false" ht="12" hidden="false" customHeight="false" outlineLevel="0" collapsed="false">
      <c r="A942" s="911"/>
      <c r="D942" s="910"/>
      <c r="E942" s="911"/>
      <c r="F942" s="895"/>
      <c r="G942" s="895"/>
      <c r="H942" s="895"/>
    </row>
    <row r="943" customFormat="false" ht="12" hidden="false" customHeight="false" outlineLevel="0" collapsed="false">
      <c r="A943" s="911"/>
      <c r="D943" s="910"/>
      <c r="E943" s="911"/>
      <c r="F943" s="895"/>
      <c r="G943" s="895"/>
      <c r="H943" s="895"/>
    </row>
    <row r="944" customFormat="false" ht="12" hidden="false" customHeight="false" outlineLevel="0" collapsed="false">
      <c r="A944" s="911"/>
      <c r="D944" s="910"/>
      <c r="E944" s="911"/>
      <c r="F944" s="895"/>
      <c r="G944" s="895"/>
      <c r="H944" s="895"/>
    </row>
    <row r="945" customFormat="false" ht="12" hidden="false" customHeight="false" outlineLevel="0" collapsed="false">
      <c r="A945" s="911"/>
      <c r="D945" s="910"/>
      <c r="E945" s="911"/>
      <c r="F945" s="895"/>
      <c r="G945" s="895"/>
      <c r="H945" s="895"/>
    </row>
    <row r="946" customFormat="false" ht="12" hidden="false" customHeight="false" outlineLevel="0" collapsed="false">
      <c r="A946" s="911"/>
      <c r="D946" s="910"/>
      <c r="E946" s="911"/>
      <c r="F946" s="895"/>
      <c r="G946" s="895"/>
      <c r="H946" s="895"/>
    </row>
    <row r="947" customFormat="false" ht="12" hidden="false" customHeight="false" outlineLevel="0" collapsed="false">
      <c r="A947" s="911"/>
      <c r="D947" s="910"/>
      <c r="E947" s="911"/>
      <c r="F947" s="895"/>
      <c r="G947" s="895"/>
      <c r="H947" s="895"/>
    </row>
    <row r="948" customFormat="false" ht="12" hidden="false" customHeight="false" outlineLevel="0" collapsed="false">
      <c r="A948" s="911"/>
      <c r="D948" s="910"/>
      <c r="E948" s="911"/>
      <c r="F948" s="895"/>
      <c r="G948" s="895"/>
      <c r="H948" s="895"/>
    </row>
    <row r="949" customFormat="false" ht="12" hidden="false" customHeight="false" outlineLevel="0" collapsed="false">
      <c r="A949" s="911"/>
      <c r="D949" s="910"/>
      <c r="E949" s="911"/>
      <c r="F949" s="895"/>
      <c r="G949" s="895"/>
      <c r="H949" s="895"/>
    </row>
    <row r="950" customFormat="false" ht="12" hidden="false" customHeight="false" outlineLevel="0" collapsed="false">
      <c r="A950" s="911"/>
      <c r="D950" s="910"/>
      <c r="E950" s="911"/>
      <c r="F950" s="895"/>
      <c r="G950" s="895"/>
      <c r="H950" s="895"/>
    </row>
    <row r="951" customFormat="false" ht="12" hidden="false" customHeight="false" outlineLevel="0" collapsed="false">
      <c r="A951" s="911"/>
      <c r="D951" s="910"/>
      <c r="E951" s="911"/>
      <c r="F951" s="895"/>
      <c r="G951" s="895"/>
      <c r="H951" s="895"/>
    </row>
    <row r="952" customFormat="false" ht="12" hidden="false" customHeight="false" outlineLevel="0" collapsed="false">
      <c r="A952" s="911"/>
      <c r="D952" s="910"/>
      <c r="E952" s="911"/>
      <c r="F952" s="895"/>
      <c r="G952" s="895"/>
      <c r="H952" s="895"/>
    </row>
    <row r="953" customFormat="false" ht="12" hidden="false" customHeight="false" outlineLevel="0" collapsed="false">
      <c r="A953" s="911"/>
      <c r="D953" s="910"/>
      <c r="E953" s="911"/>
      <c r="F953" s="895"/>
      <c r="G953" s="895"/>
      <c r="H953" s="895"/>
    </row>
    <row r="954" customFormat="false" ht="12" hidden="false" customHeight="false" outlineLevel="0" collapsed="false">
      <c r="A954" s="911"/>
      <c r="D954" s="910"/>
      <c r="E954" s="911"/>
      <c r="F954" s="895"/>
      <c r="G954" s="895"/>
      <c r="H954" s="895"/>
    </row>
    <row r="955" customFormat="false" ht="12" hidden="false" customHeight="false" outlineLevel="0" collapsed="false">
      <c r="A955" s="911"/>
      <c r="D955" s="910"/>
      <c r="E955" s="911"/>
      <c r="F955" s="895"/>
      <c r="G955" s="895"/>
      <c r="H955" s="895"/>
    </row>
    <row r="956" customFormat="false" ht="12" hidden="false" customHeight="false" outlineLevel="0" collapsed="false">
      <c r="A956" s="911"/>
      <c r="D956" s="910"/>
      <c r="E956" s="911"/>
      <c r="F956" s="895"/>
      <c r="G956" s="895"/>
      <c r="H956" s="895"/>
    </row>
    <row r="957" customFormat="false" ht="12" hidden="false" customHeight="false" outlineLevel="0" collapsed="false">
      <c r="A957" s="911"/>
      <c r="D957" s="910"/>
      <c r="E957" s="911"/>
      <c r="F957" s="895"/>
      <c r="G957" s="895"/>
      <c r="H957" s="895"/>
    </row>
    <row r="958" customFormat="false" ht="12" hidden="false" customHeight="false" outlineLevel="0" collapsed="false">
      <c r="A958" s="911"/>
      <c r="D958" s="910"/>
      <c r="E958" s="911"/>
      <c r="F958" s="895"/>
      <c r="G958" s="895"/>
      <c r="H958" s="895"/>
    </row>
    <row r="959" customFormat="false" ht="12" hidden="false" customHeight="false" outlineLevel="0" collapsed="false">
      <c r="A959" s="911"/>
      <c r="D959" s="910"/>
      <c r="E959" s="911"/>
      <c r="F959" s="895"/>
      <c r="G959" s="895"/>
      <c r="H959" s="895"/>
    </row>
    <row r="960" customFormat="false" ht="12" hidden="false" customHeight="false" outlineLevel="0" collapsed="false">
      <c r="A960" s="911"/>
      <c r="D960" s="910"/>
      <c r="E960" s="911"/>
      <c r="F960" s="895"/>
      <c r="G960" s="895"/>
      <c r="H960" s="895"/>
    </row>
    <row r="961" customFormat="false" ht="12" hidden="false" customHeight="false" outlineLevel="0" collapsed="false">
      <c r="A961" s="911"/>
      <c r="D961" s="910"/>
      <c r="E961" s="911"/>
      <c r="F961" s="895"/>
      <c r="G961" s="895"/>
      <c r="H961" s="895"/>
    </row>
    <row r="962" customFormat="false" ht="12" hidden="false" customHeight="false" outlineLevel="0" collapsed="false">
      <c r="A962" s="911"/>
      <c r="D962" s="910"/>
      <c r="E962" s="911"/>
      <c r="F962" s="895"/>
      <c r="G962" s="895"/>
      <c r="H962" s="895"/>
    </row>
    <row r="963" customFormat="false" ht="12" hidden="false" customHeight="false" outlineLevel="0" collapsed="false">
      <c r="A963" s="911"/>
      <c r="D963" s="910"/>
      <c r="E963" s="911"/>
      <c r="F963" s="895"/>
      <c r="G963" s="895"/>
      <c r="H963" s="895"/>
    </row>
    <row r="964" customFormat="false" ht="12" hidden="false" customHeight="false" outlineLevel="0" collapsed="false">
      <c r="A964" s="911"/>
      <c r="D964" s="910"/>
      <c r="E964" s="911"/>
      <c r="F964" s="895"/>
      <c r="G964" s="895"/>
      <c r="H964" s="895"/>
    </row>
    <row r="965" customFormat="false" ht="12" hidden="false" customHeight="false" outlineLevel="0" collapsed="false">
      <c r="A965" s="911"/>
      <c r="D965" s="910"/>
      <c r="E965" s="911"/>
      <c r="F965" s="895"/>
      <c r="G965" s="895"/>
      <c r="H965" s="895"/>
    </row>
    <row r="966" customFormat="false" ht="12" hidden="false" customHeight="false" outlineLevel="0" collapsed="false">
      <c r="A966" s="911"/>
      <c r="D966" s="910"/>
      <c r="E966" s="911"/>
      <c r="F966" s="895"/>
      <c r="G966" s="895"/>
      <c r="H966" s="895"/>
    </row>
    <row r="967" customFormat="false" ht="12" hidden="false" customHeight="false" outlineLevel="0" collapsed="false">
      <c r="A967" s="911"/>
      <c r="D967" s="910"/>
      <c r="E967" s="911"/>
      <c r="F967" s="895"/>
      <c r="G967" s="895"/>
      <c r="H967" s="895"/>
    </row>
    <row r="968" customFormat="false" ht="12" hidden="false" customHeight="false" outlineLevel="0" collapsed="false">
      <c r="A968" s="911"/>
      <c r="D968" s="910"/>
      <c r="E968" s="911"/>
      <c r="F968" s="895"/>
      <c r="G968" s="895"/>
      <c r="H968" s="895"/>
    </row>
    <row r="969" customFormat="false" ht="12" hidden="false" customHeight="false" outlineLevel="0" collapsed="false">
      <c r="A969" s="911"/>
      <c r="D969" s="910"/>
      <c r="E969" s="911"/>
      <c r="F969" s="895"/>
      <c r="G969" s="895"/>
      <c r="H969" s="895"/>
    </row>
    <row r="970" customFormat="false" ht="12" hidden="false" customHeight="false" outlineLevel="0" collapsed="false">
      <c r="A970" s="911"/>
      <c r="D970" s="910"/>
      <c r="E970" s="911"/>
      <c r="F970" s="895"/>
      <c r="G970" s="895"/>
      <c r="H970" s="895"/>
    </row>
    <row r="971" customFormat="false" ht="12" hidden="false" customHeight="false" outlineLevel="0" collapsed="false">
      <c r="A971" s="911"/>
      <c r="D971" s="910"/>
      <c r="E971" s="911"/>
      <c r="F971" s="895"/>
      <c r="G971" s="895"/>
      <c r="H971" s="895"/>
    </row>
    <row r="972" customFormat="false" ht="12" hidden="false" customHeight="false" outlineLevel="0" collapsed="false">
      <c r="A972" s="911"/>
      <c r="D972" s="910"/>
      <c r="E972" s="911"/>
      <c r="F972" s="895"/>
      <c r="G972" s="895"/>
      <c r="H972" s="895"/>
    </row>
    <row r="973" customFormat="false" ht="12" hidden="false" customHeight="false" outlineLevel="0" collapsed="false">
      <c r="A973" s="911"/>
      <c r="D973" s="910"/>
      <c r="E973" s="911"/>
      <c r="F973" s="895"/>
      <c r="G973" s="895"/>
      <c r="H973" s="895"/>
    </row>
    <row r="974" customFormat="false" ht="12" hidden="false" customHeight="false" outlineLevel="0" collapsed="false">
      <c r="A974" s="911"/>
      <c r="D974" s="910"/>
      <c r="E974" s="911"/>
      <c r="F974" s="895"/>
      <c r="G974" s="895"/>
      <c r="H974" s="895"/>
    </row>
    <row r="975" customFormat="false" ht="12" hidden="false" customHeight="false" outlineLevel="0" collapsed="false">
      <c r="A975" s="911"/>
      <c r="D975" s="910"/>
      <c r="E975" s="911"/>
      <c r="F975" s="895"/>
      <c r="G975" s="895"/>
      <c r="H975" s="895"/>
    </row>
    <row r="976" customFormat="false" ht="12" hidden="false" customHeight="false" outlineLevel="0" collapsed="false">
      <c r="A976" s="911"/>
      <c r="D976" s="910"/>
      <c r="E976" s="911"/>
      <c r="F976" s="895"/>
      <c r="G976" s="895"/>
      <c r="H976" s="895"/>
    </row>
    <row r="977" customFormat="false" ht="12" hidden="false" customHeight="false" outlineLevel="0" collapsed="false">
      <c r="A977" s="911"/>
      <c r="D977" s="910"/>
      <c r="E977" s="911"/>
      <c r="F977" s="895"/>
      <c r="G977" s="895"/>
      <c r="H977" s="895"/>
    </row>
    <row r="978" customFormat="false" ht="12" hidden="false" customHeight="false" outlineLevel="0" collapsed="false">
      <c r="A978" s="911"/>
      <c r="D978" s="910"/>
      <c r="E978" s="911"/>
      <c r="F978" s="895"/>
      <c r="G978" s="895"/>
      <c r="H978" s="895"/>
    </row>
    <row r="979" customFormat="false" ht="12" hidden="false" customHeight="false" outlineLevel="0" collapsed="false">
      <c r="A979" s="911"/>
      <c r="D979" s="910"/>
      <c r="E979" s="911"/>
      <c r="F979" s="895"/>
      <c r="G979" s="895"/>
      <c r="H979" s="895"/>
    </row>
    <row r="980" customFormat="false" ht="12" hidden="false" customHeight="false" outlineLevel="0" collapsed="false">
      <c r="A980" s="911"/>
      <c r="D980" s="910"/>
      <c r="E980" s="911"/>
      <c r="F980" s="895"/>
      <c r="G980" s="895"/>
      <c r="H980" s="895"/>
    </row>
    <row r="981" customFormat="false" ht="12" hidden="false" customHeight="false" outlineLevel="0" collapsed="false">
      <c r="A981" s="911"/>
      <c r="D981" s="910"/>
      <c r="E981" s="911"/>
      <c r="F981" s="895"/>
      <c r="G981" s="895"/>
      <c r="H981" s="895"/>
    </row>
    <row r="982" customFormat="false" ht="12" hidden="false" customHeight="false" outlineLevel="0" collapsed="false">
      <c r="A982" s="911"/>
      <c r="D982" s="910"/>
      <c r="E982" s="911"/>
      <c r="F982" s="895"/>
      <c r="G982" s="895"/>
      <c r="H982" s="895"/>
    </row>
    <row r="983" customFormat="false" ht="12" hidden="false" customHeight="false" outlineLevel="0" collapsed="false">
      <c r="A983" s="911"/>
      <c r="D983" s="910"/>
      <c r="E983" s="911"/>
      <c r="F983" s="895"/>
      <c r="G983" s="895"/>
      <c r="H983" s="895"/>
    </row>
    <row r="984" customFormat="false" ht="12" hidden="false" customHeight="false" outlineLevel="0" collapsed="false">
      <c r="A984" s="911"/>
      <c r="D984" s="910"/>
      <c r="E984" s="911"/>
      <c r="F984" s="895"/>
      <c r="G984" s="895"/>
      <c r="H984" s="895"/>
    </row>
    <row r="985" customFormat="false" ht="12" hidden="false" customHeight="false" outlineLevel="0" collapsed="false">
      <c r="A985" s="911"/>
      <c r="D985" s="910"/>
      <c r="E985" s="911"/>
      <c r="F985" s="895"/>
      <c r="G985" s="895"/>
      <c r="H985" s="895"/>
    </row>
    <row r="986" customFormat="false" ht="12" hidden="false" customHeight="false" outlineLevel="0" collapsed="false">
      <c r="A986" s="911"/>
      <c r="D986" s="910"/>
      <c r="E986" s="911"/>
      <c r="F986" s="895"/>
      <c r="G986" s="895"/>
      <c r="H986" s="895"/>
    </row>
    <row r="987" customFormat="false" ht="12" hidden="false" customHeight="false" outlineLevel="0" collapsed="false">
      <c r="A987" s="911"/>
      <c r="D987" s="910"/>
      <c r="E987" s="911"/>
      <c r="F987" s="895"/>
      <c r="G987" s="895"/>
      <c r="H987" s="895"/>
    </row>
    <row r="988" customFormat="false" ht="12" hidden="false" customHeight="false" outlineLevel="0" collapsed="false">
      <c r="A988" s="911"/>
      <c r="D988" s="910"/>
      <c r="E988" s="911"/>
      <c r="F988" s="895"/>
      <c r="G988" s="895"/>
      <c r="H988" s="895"/>
    </row>
    <row r="989" customFormat="false" ht="12" hidden="false" customHeight="false" outlineLevel="0" collapsed="false">
      <c r="A989" s="911"/>
      <c r="D989" s="910"/>
      <c r="E989" s="911"/>
      <c r="F989" s="895"/>
      <c r="G989" s="895"/>
      <c r="H989" s="895"/>
    </row>
    <row r="990" customFormat="false" ht="12" hidden="false" customHeight="false" outlineLevel="0" collapsed="false">
      <c r="A990" s="911"/>
      <c r="D990" s="910"/>
      <c r="E990" s="911"/>
      <c r="F990" s="895"/>
      <c r="G990" s="895"/>
      <c r="H990" s="895"/>
    </row>
    <row r="991" customFormat="false" ht="12" hidden="false" customHeight="false" outlineLevel="0" collapsed="false">
      <c r="A991" s="911"/>
      <c r="D991" s="910"/>
      <c r="E991" s="911"/>
      <c r="F991" s="895"/>
      <c r="G991" s="895"/>
      <c r="H991" s="895"/>
    </row>
    <row r="992" customFormat="false" ht="12" hidden="false" customHeight="false" outlineLevel="0" collapsed="false">
      <c r="A992" s="911"/>
      <c r="D992" s="910"/>
      <c r="E992" s="911"/>
      <c r="F992" s="895"/>
      <c r="G992" s="895"/>
      <c r="H992" s="895"/>
    </row>
    <row r="993" customFormat="false" ht="12" hidden="false" customHeight="false" outlineLevel="0" collapsed="false">
      <c r="A993" s="911"/>
      <c r="D993" s="910"/>
      <c r="E993" s="911"/>
      <c r="F993" s="895"/>
      <c r="G993" s="895"/>
      <c r="H993" s="895"/>
    </row>
    <row r="994" customFormat="false" ht="12" hidden="false" customHeight="false" outlineLevel="0" collapsed="false">
      <c r="A994" s="911"/>
      <c r="D994" s="910"/>
      <c r="E994" s="911"/>
      <c r="F994" s="895"/>
      <c r="G994" s="895"/>
      <c r="H994" s="895"/>
    </row>
    <row r="995" customFormat="false" ht="12" hidden="false" customHeight="false" outlineLevel="0" collapsed="false">
      <c r="A995" s="911"/>
      <c r="D995" s="910"/>
      <c r="E995" s="911"/>
      <c r="F995" s="895"/>
      <c r="G995" s="895"/>
      <c r="H995" s="895"/>
    </row>
    <row r="996" customFormat="false" ht="12" hidden="false" customHeight="false" outlineLevel="0" collapsed="false">
      <c r="A996" s="911"/>
      <c r="D996" s="910"/>
      <c r="E996" s="911"/>
      <c r="F996" s="895"/>
      <c r="G996" s="895"/>
      <c r="H996" s="895"/>
    </row>
    <row r="997" customFormat="false" ht="12" hidden="false" customHeight="false" outlineLevel="0" collapsed="false">
      <c r="A997" s="911"/>
      <c r="D997" s="910"/>
      <c r="E997" s="911"/>
      <c r="F997" s="895"/>
      <c r="G997" s="895"/>
      <c r="H997" s="895"/>
    </row>
    <row r="998" customFormat="false" ht="12" hidden="false" customHeight="false" outlineLevel="0" collapsed="false">
      <c r="A998" s="911"/>
      <c r="D998" s="910"/>
      <c r="E998" s="911"/>
      <c r="F998" s="895"/>
      <c r="G998" s="895"/>
      <c r="H998" s="895"/>
    </row>
    <row r="999" customFormat="false" ht="12" hidden="false" customHeight="false" outlineLevel="0" collapsed="false">
      <c r="A999" s="911"/>
      <c r="D999" s="910"/>
      <c r="E999" s="911"/>
      <c r="F999" s="895"/>
      <c r="G999" s="895"/>
      <c r="H999" s="895"/>
    </row>
    <row r="1000" customFormat="false" ht="12" hidden="false" customHeight="false" outlineLevel="0" collapsed="false">
      <c r="A1000" s="911"/>
      <c r="D1000" s="910"/>
      <c r="E1000" s="911"/>
      <c r="F1000" s="895"/>
      <c r="G1000" s="895"/>
      <c r="H1000" s="895"/>
    </row>
    <row r="1001" customFormat="false" ht="12" hidden="false" customHeight="false" outlineLevel="0" collapsed="false">
      <c r="A1001" s="911"/>
      <c r="D1001" s="910"/>
      <c r="E1001" s="911"/>
      <c r="F1001" s="895"/>
      <c r="G1001" s="895"/>
      <c r="H1001" s="895"/>
    </row>
    <row r="1002" customFormat="false" ht="12" hidden="false" customHeight="false" outlineLevel="0" collapsed="false">
      <c r="A1002" s="911"/>
      <c r="D1002" s="910"/>
      <c r="E1002" s="911"/>
      <c r="F1002" s="895"/>
      <c r="G1002" s="895"/>
      <c r="H1002" s="895"/>
    </row>
    <row r="1003" customFormat="false" ht="12" hidden="false" customHeight="false" outlineLevel="0" collapsed="false">
      <c r="A1003" s="911"/>
      <c r="D1003" s="910"/>
      <c r="E1003" s="911"/>
      <c r="F1003" s="895"/>
      <c r="G1003" s="895"/>
      <c r="H1003" s="895"/>
    </row>
    <row r="1004" customFormat="false" ht="12" hidden="false" customHeight="false" outlineLevel="0" collapsed="false">
      <c r="A1004" s="911"/>
      <c r="D1004" s="910"/>
      <c r="E1004" s="911"/>
      <c r="F1004" s="895"/>
      <c r="G1004" s="895"/>
      <c r="H1004" s="895"/>
    </row>
    <row r="1005" customFormat="false" ht="12" hidden="false" customHeight="false" outlineLevel="0" collapsed="false">
      <c r="A1005" s="911"/>
      <c r="D1005" s="910"/>
      <c r="E1005" s="911"/>
      <c r="F1005" s="895"/>
      <c r="G1005" s="895"/>
      <c r="H1005" s="895"/>
    </row>
    <row r="1006" customFormat="false" ht="12" hidden="false" customHeight="false" outlineLevel="0" collapsed="false">
      <c r="A1006" s="911"/>
      <c r="D1006" s="910"/>
      <c r="E1006" s="911"/>
      <c r="F1006" s="895"/>
      <c r="G1006" s="895"/>
      <c r="H1006" s="895"/>
    </row>
    <row r="1007" customFormat="false" ht="12" hidden="false" customHeight="false" outlineLevel="0" collapsed="false">
      <c r="A1007" s="911"/>
      <c r="D1007" s="910"/>
      <c r="E1007" s="911"/>
      <c r="F1007" s="895"/>
      <c r="G1007" s="895"/>
      <c r="H1007" s="895"/>
    </row>
    <row r="1008" customFormat="false" ht="12" hidden="false" customHeight="false" outlineLevel="0" collapsed="false">
      <c r="A1008" s="911"/>
      <c r="D1008" s="910"/>
      <c r="E1008" s="911"/>
      <c r="F1008" s="895"/>
      <c r="G1008" s="895"/>
      <c r="H1008" s="895"/>
    </row>
    <row r="1009" customFormat="false" ht="12" hidden="false" customHeight="false" outlineLevel="0" collapsed="false">
      <c r="A1009" s="911"/>
      <c r="D1009" s="910"/>
      <c r="E1009" s="911"/>
      <c r="F1009" s="895"/>
      <c r="G1009" s="895"/>
      <c r="H1009" s="895"/>
    </row>
    <row r="1010" customFormat="false" ht="12" hidden="false" customHeight="false" outlineLevel="0" collapsed="false">
      <c r="A1010" s="911"/>
      <c r="D1010" s="910"/>
      <c r="E1010" s="911"/>
      <c r="F1010" s="895"/>
      <c r="G1010" s="895"/>
      <c r="H1010" s="895"/>
    </row>
    <row r="1011" customFormat="false" ht="12" hidden="false" customHeight="false" outlineLevel="0" collapsed="false">
      <c r="A1011" s="911"/>
      <c r="D1011" s="910"/>
      <c r="E1011" s="911"/>
      <c r="F1011" s="895"/>
      <c r="G1011" s="895"/>
      <c r="H1011" s="895"/>
    </row>
    <row r="1012" customFormat="false" ht="12" hidden="false" customHeight="false" outlineLevel="0" collapsed="false">
      <c r="A1012" s="911"/>
      <c r="D1012" s="910"/>
      <c r="E1012" s="911"/>
      <c r="F1012" s="895"/>
      <c r="G1012" s="895"/>
      <c r="H1012" s="895"/>
    </row>
    <row r="1013" customFormat="false" ht="12" hidden="false" customHeight="false" outlineLevel="0" collapsed="false">
      <c r="A1013" s="911"/>
      <c r="D1013" s="910"/>
      <c r="E1013" s="911"/>
      <c r="F1013" s="895"/>
      <c r="G1013" s="895"/>
      <c r="H1013" s="895"/>
    </row>
    <row r="1014" customFormat="false" ht="12" hidden="false" customHeight="false" outlineLevel="0" collapsed="false">
      <c r="A1014" s="911"/>
      <c r="D1014" s="910"/>
      <c r="E1014" s="911"/>
      <c r="F1014" s="895"/>
      <c r="G1014" s="895"/>
      <c r="H1014" s="895"/>
    </row>
    <row r="1015" customFormat="false" ht="12" hidden="false" customHeight="false" outlineLevel="0" collapsed="false">
      <c r="A1015" s="911"/>
      <c r="D1015" s="910"/>
      <c r="E1015" s="911"/>
      <c r="F1015" s="895"/>
      <c r="G1015" s="895"/>
      <c r="H1015" s="895"/>
    </row>
    <row r="1016" customFormat="false" ht="12" hidden="false" customHeight="false" outlineLevel="0" collapsed="false">
      <c r="A1016" s="911"/>
      <c r="D1016" s="910"/>
      <c r="E1016" s="911"/>
      <c r="F1016" s="895"/>
      <c r="G1016" s="895"/>
      <c r="H1016" s="895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65234375" defaultRowHeight="12" zeroHeight="false" outlineLevelRow="0" outlineLevelCol="0"/>
  <cols>
    <col collapsed="false" customWidth="true" hidden="false" outlineLevel="0" max="1" min="1" style="943" width="104.32"/>
    <col collapsed="false" customWidth="true" hidden="false" outlineLevel="0" max="2" min="2" style="944" width="10.99"/>
    <col collapsed="false" customWidth="true" hidden="false" outlineLevel="0" max="3" min="3" style="945" width="10.99"/>
    <col collapsed="false" customWidth="true" hidden="false" outlineLevel="0" max="4" min="4" style="943" width="10.15"/>
    <col collapsed="false" customWidth="false" hidden="false" outlineLevel="0" max="257" min="5" style="943" width="10.65"/>
  </cols>
  <sheetData>
    <row r="1" customFormat="false" ht="15" hidden="false" customHeight="true" outlineLevel="0" collapsed="false">
      <c r="A1" s="946" t="s">
        <v>267</v>
      </c>
      <c r="B1" s="946"/>
      <c r="C1" s="946"/>
      <c r="D1" s="947"/>
    </row>
    <row r="2" customFormat="false" ht="25.5" hidden="false" customHeight="true" outlineLevel="0" collapsed="false">
      <c r="A2" s="948"/>
      <c r="B2" s="949"/>
      <c r="C2" s="949"/>
    </row>
    <row r="3" customFormat="false" ht="12.75" hidden="false" customHeight="true" outlineLevel="0" collapsed="false">
      <c r="A3" s="950" t="s">
        <v>1</v>
      </c>
      <c r="B3" s="949"/>
      <c r="C3" s="949"/>
    </row>
    <row r="4" customFormat="false" ht="1.5" hidden="false" customHeight="true" outlineLevel="0" collapsed="false">
      <c r="A4" s="948"/>
      <c r="B4" s="949"/>
      <c r="C4" s="949"/>
    </row>
    <row r="5" s="955" customFormat="true" ht="15" hidden="false" customHeight="true" outlineLevel="0" collapsed="false">
      <c r="A5" s="951" t="s">
        <v>268</v>
      </c>
      <c r="B5" s="952"/>
      <c r="C5" s="953" t="n">
        <f aca="false">+'SP '!B26</f>
        <v>55728</v>
      </c>
      <c r="D5" s="954"/>
    </row>
    <row r="6" customFormat="false" ht="15" hidden="false" customHeight="true" outlineLevel="0" collapsed="false">
      <c r="A6" s="923" t="s">
        <v>269</v>
      </c>
      <c r="B6" s="956" t="n">
        <f aca="false">+'Prospetto Utile complessivo'!E13</f>
        <v>9039</v>
      </c>
      <c r="C6" s="957"/>
      <c r="D6" s="958"/>
    </row>
    <row r="7" customFormat="false" ht="15" hidden="false" customHeight="true" outlineLevel="0" collapsed="false">
      <c r="A7" s="959" t="s">
        <v>270</v>
      </c>
      <c r="B7" s="956" t="n">
        <v>-3695</v>
      </c>
      <c r="C7" s="957"/>
      <c r="D7" s="958"/>
    </row>
    <row r="8" customFormat="false" ht="15" hidden="false" customHeight="true" outlineLevel="0" collapsed="false">
      <c r="A8" s="959" t="s">
        <v>271</v>
      </c>
      <c r="B8" s="956" t="n">
        <v>-571</v>
      </c>
      <c r="C8" s="957"/>
      <c r="D8" s="958"/>
    </row>
    <row r="9" customFormat="false" ht="15" hidden="false" customHeight="true" outlineLevel="0" collapsed="false">
      <c r="A9" s="959" t="s">
        <v>272</v>
      </c>
      <c r="B9" s="956" t="n">
        <v>-7</v>
      </c>
      <c r="C9" s="957"/>
      <c r="D9" s="958"/>
    </row>
    <row r="10" customFormat="false" ht="15" hidden="false" customHeight="true" outlineLevel="0" collapsed="false">
      <c r="A10" s="959" t="s">
        <v>273</v>
      </c>
      <c r="B10" s="956" t="n">
        <v>2</v>
      </c>
      <c r="C10" s="957"/>
      <c r="D10" s="958"/>
    </row>
    <row r="11" customFormat="false" ht="15" hidden="false" customHeight="true" outlineLevel="0" collapsed="false">
      <c r="A11" s="959" t="s">
        <v>274</v>
      </c>
      <c r="B11" s="956" t="n">
        <v>26</v>
      </c>
      <c r="C11" s="957"/>
      <c r="D11" s="958"/>
    </row>
    <row r="12" customFormat="false" ht="15" hidden="false" customHeight="true" outlineLevel="0" collapsed="false">
      <c r="A12" s="959" t="s">
        <v>275</v>
      </c>
      <c r="B12" s="956" t="n">
        <v>-126</v>
      </c>
      <c r="C12" s="957"/>
      <c r="D12" s="958"/>
    </row>
    <row r="13" customFormat="false" ht="15" hidden="false" customHeight="true" outlineLevel="0" collapsed="false">
      <c r="A13" s="959" t="s">
        <v>276</v>
      </c>
      <c r="B13" s="956" t="n">
        <v>17</v>
      </c>
      <c r="C13" s="957"/>
      <c r="D13" s="958"/>
    </row>
    <row r="14" customFormat="false" ht="15" hidden="false" customHeight="true" outlineLevel="0" collapsed="false">
      <c r="A14" s="959" t="s">
        <v>277</v>
      </c>
      <c r="B14" s="956" t="n">
        <v>-20</v>
      </c>
      <c r="C14" s="957"/>
      <c r="D14" s="958"/>
    </row>
    <row r="15" s="955" customFormat="true" ht="15" hidden="false" customHeight="true" outlineLevel="0" collapsed="false">
      <c r="A15" s="960" t="s">
        <v>278</v>
      </c>
      <c r="B15" s="961"/>
      <c r="C15" s="962" t="n">
        <f aca="false">SUM(B6:B14)</f>
        <v>4665</v>
      </c>
      <c r="D15" s="963"/>
    </row>
    <row r="16" s="955" customFormat="true" ht="15" hidden="false" customHeight="true" outlineLevel="0" collapsed="false">
      <c r="A16" s="951" t="s">
        <v>279</v>
      </c>
      <c r="B16" s="952"/>
      <c r="C16" s="964" t="n">
        <f aca="false">+C15+C5</f>
        <v>60393</v>
      </c>
      <c r="D16" s="954"/>
    </row>
    <row r="17" customFormat="false" ht="15" hidden="false" customHeight="true" outlineLevel="0" collapsed="false">
      <c r="A17" s="965" t="s">
        <v>17</v>
      </c>
      <c r="B17" s="966"/>
      <c r="C17" s="962"/>
      <c r="D17" s="958"/>
    </row>
    <row r="18" s="970" customFormat="true" ht="15" hidden="false" customHeight="true" outlineLevel="0" collapsed="false">
      <c r="A18" s="967" t="s">
        <v>280</v>
      </c>
      <c r="B18" s="968"/>
      <c r="C18" s="962" t="n">
        <v>55472</v>
      </c>
      <c r="D18" s="969"/>
    </row>
    <row r="19" customFormat="false" ht="15" hidden="false" customHeight="true" outlineLevel="0" collapsed="false">
      <c r="A19" s="971" t="s">
        <v>281</v>
      </c>
      <c r="B19" s="972"/>
      <c r="C19" s="973" t="n">
        <f aca="false">+C16-C18</f>
        <v>4921</v>
      </c>
      <c r="D19" s="958"/>
    </row>
    <row r="20" customFormat="false" ht="12.75" hidden="false" customHeight="true" outlineLevel="0" collapsed="false"/>
    <row r="33" customFormat="false" ht="12" hidden="false" customHeight="false" outlineLevel="0" collapsed="false">
      <c r="I33" s="974"/>
    </row>
  </sheetData>
  <mergeCells count="1">
    <mergeCell ref="A1:C1"/>
  </mergeCells>
  <printOptions headings="false" gridLines="false" gridLinesSet="true" horizontalCentered="false" verticalCentered="false"/>
  <pageMargins left="0.827083333333333" right="0.827083333333333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32421875" defaultRowHeight="12" zeroHeight="false" outlineLevelRow="0" outlineLevelCol="0"/>
  <cols>
    <col collapsed="false" customWidth="true" hidden="false" outlineLevel="0" max="1" min="1" style="213" width="78.15"/>
    <col collapsed="false" customWidth="true" hidden="false" outlineLevel="0" max="3" min="2" style="213" width="12.49"/>
    <col collapsed="false" customWidth="true" hidden="false" outlineLevel="0" max="4" min="4" style="213" width="11.49"/>
    <col collapsed="false" customWidth="true" hidden="false" outlineLevel="0" max="5" min="5" style="213" width="12.49"/>
    <col collapsed="false" customWidth="false" hidden="false" outlineLevel="0" max="257" min="6" style="213" width="9.32"/>
  </cols>
  <sheetData>
    <row r="1" s="943" customFormat="true" ht="15" hidden="false" customHeight="true" outlineLevel="0" collapsed="false">
      <c r="A1" s="946" t="s">
        <v>282</v>
      </c>
      <c r="B1" s="946"/>
      <c r="C1" s="946"/>
      <c r="D1" s="946"/>
      <c r="E1" s="946"/>
    </row>
    <row r="2" s="943" customFormat="true" ht="25.5" hidden="false" customHeight="true" outlineLevel="0" collapsed="false">
      <c r="A2" s="946"/>
      <c r="B2" s="946"/>
      <c r="C2" s="946"/>
      <c r="D2" s="946"/>
    </row>
    <row r="3" s="943" customFormat="true" ht="15" hidden="false" customHeight="true" outlineLevel="0" collapsed="false">
      <c r="A3" s="948"/>
      <c r="B3" s="975" t="s">
        <v>283</v>
      </c>
      <c r="C3" s="975"/>
      <c r="D3" s="975" t="s">
        <v>267</v>
      </c>
      <c r="E3" s="975"/>
    </row>
    <row r="4" s="943" customFormat="true" ht="12.75" hidden="false" customHeight="true" outlineLevel="0" collapsed="false">
      <c r="A4" s="950" t="s">
        <v>1</v>
      </c>
      <c r="B4" s="133" t="n">
        <v>2010</v>
      </c>
      <c r="C4" s="133" t="n">
        <v>2011</v>
      </c>
      <c r="D4" s="976" t="s">
        <v>212</v>
      </c>
      <c r="E4" s="976" t="s">
        <v>284</v>
      </c>
    </row>
    <row r="5" s="943" customFormat="true" ht="1.5" hidden="false" customHeight="true" outlineLevel="0" collapsed="false">
      <c r="A5" s="950"/>
      <c r="B5" s="253"/>
      <c r="C5" s="133"/>
      <c r="D5" s="976"/>
      <c r="E5" s="976"/>
    </row>
    <row r="6" s="943" customFormat="true" ht="15" hidden="false" customHeight="true" outlineLevel="0" collapsed="false">
      <c r="A6" s="950"/>
      <c r="B6" s="253"/>
      <c r="C6" s="133"/>
      <c r="D6" s="976"/>
      <c r="E6" s="976"/>
    </row>
    <row r="7" s="955" customFormat="true" ht="15" hidden="false" customHeight="true" outlineLevel="0" collapsed="false">
      <c r="A7" s="977" t="s">
        <v>285</v>
      </c>
      <c r="B7" s="978" t="n">
        <v>6179</v>
      </c>
      <c r="C7" s="979" t="n">
        <v>4213</v>
      </c>
      <c r="D7" s="978" t="n">
        <v>34724</v>
      </c>
      <c r="E7" s="979" t="n">
        <v>35255</v>
      </c>
    </row>
    <row r="8" s="943" customFormat="true" ht="30.75" hidden="false" customHeight="true" outlineLevel="0" collapsed="false">
      <c r="A8" s="924" t="s">
        <v>286</v>
      </c>
      <c r="B8" s="980" t="n">
        <v>1297</v>
      </c>
      <c r="C8" s="981" t="n">
        <v>3972</v>
      </c>
      <c r="D8" s="982" t="n">
        <v>20122</v>
      </c>
      <c r="E8" s="983" t="n">
        <v>24355</v>
      </c>
    </row>
    <row r="9" s="943" customFormat="true" ht="15" hidden="false" customHeight="true" outlineLevel="0" collapsed="false">
      <c r="A9" s="924" t="s">
        <v>287</v>
      </c>
      <c r="B9" s="980"/>
      <c r="C9" s="981"/>
      <c r="D9" s="982"/>
      <c r="E9" s="983"/>
    </row>
    <row r="10" s="943" customFormat="true" ht="13.5" hidden="false" customHeight="true" outlineLevel="0" collapsed="false">
      <c r="A10" s="924" t="s">
        <v>288</v>
      </c>
      <c r="B10" s="980" t="n">
        <v>-574</v>
      </c>
      <c r="C10" s="981" t="n">
        <v>-320</v>
      </c>
      <c r="D10" s="982" t="n">
        <v>4732</v>
      </c>
      <c r="E10" s="983" t="n">
        <v>4400</v>
      </c>
    </row>
    <row r="11" s="943" customFormat="true" ht="15.75" hidden="false" customHeight="true" outlineLevel="0" collapsed="false">
      <c r="A11" s="924" t="s">
        <v>289</v>
      </c>
      <c r="B11" s="980" t="n">
        <v>389</v>
      </c>
      <c r="C11" s="981" t="n">
        <v>-248</v>
      </c>
      <c r="D11" s="982" t="n">
        <v>-667</v>
      </c>
      <c r="E11" s="983" t="n">
        <v>-673</v>
      </c>
    </row>
    <row r="12" s="943" customFormat="true" ht="15" hidden="false" customHeight="true" outlineLevel="0" collapsed="false">
      <c r="A12" s="924" t="s">
        <v>290</v>
      </c>
      <c r="B12" s="980" t="n">
        <v>14</v>
      </c>
      <c r="C12" s="981" t="n">
        <v>115</v>
      </c>
      <c r="D12" s="982" t="n">
        <v>-4601</v>
      </c>
      <c r="E12" s="983" t="n">
        <v>-4291</v>
      </c>
    </row>
    <row r="13" s="943" customFormat="true" ht="15" hidden="false" customHeight="true" outlineLevel="0" collapsed="false">
      <c r="A13" s="924" t="s">
        <v>291</v>
      </c>
      <c r="B13" s="980" t="n">
        <v>100</v>
      </c>
      <c r="C13" s="981" t="n">
        <v>71</v>
      </c>
      <c r="D13" s="982" t="n">
        <v>1410</v>
      </c>
      <c r="E13" s="983" t="n">
        <v>1337</v>
      </c>
    </row>
    <row r="14" s="943" customFormat="true" ht="15" hidden="false" customHeight="true" outlineLevel="0" collapsed="false">
      <c r="A14" s="924" t="s">
        <v>292</v>
      </c>
      <c r="B14" s="980" t="n">
        <v>-22</v>
      </c>
      <c r="C14" s="981"/>
      <c r="D14" s="982" t="n">
        <v>8</v>
      </c>
      <c r="E14" s="983" t="n">
        <v>10</v>
      </c>
    </row>
    <row r="15" s="943" customFormat="true" ht="15" hidden="false" customHeight="true" outlineLevel="0" collapsed="false">
      <c r="A15" s="922"/>
      <c r="B15" s="984" t="n">
        <f aca="false">SUM(B7:B14)</f>
        <v>7383</v>
      </c>
      <c r="C15" s="985" t="n">
        <f aca="false">SUM(C7:C14)</f>
        <v>7803</v>
      </c>
      <c r="D15" s="986" t="n">
        <f aca="false">SUM(D7:D14)</f>
        <v>55728</v>
      </c>
      <c r="E15" s="987" t="n">
        <f aca="false">SUM(E7:E14)</f>
        <v>60393</v>
      </c>
    </row>
    <row r="16" s="943" customFormat="true" ht="15" hidden="false" customHeight="true" outlineLevel="0" collapsed="false">
      <c r="A16" s="922" t="s">
        <v>293</v>
      </c>
      <c r="B16" s="980" t="n">
        <v>-1065</v>
      </c>
      <c r="C16" s="981" t="n">
        <v>-943</v>
      </c>
      <c r="D16" s="982" t="n">
        <v>-4522</v>
      </c>
      <c r="E16" s="983" t="n">
        <v>-4921</v>
      </c>
    </row>
    <row r="17" s="955" customFormat="true" ht="14.25" hidden="false" customHeight="true" outlineLevel="0" collapsed="false">
      <c r="A17" s="977" t="s">
        <v>294</v>
      </c>
      <c r="B17" s="978" t="n">
        <f aca="false">SUM(B15:B16)</f>
        <v>6318</v>
      </c>
      <c r="C17" s="988" t="n">
        <f aca="false">SUM(C15:C16)</f>
        <v>6860</v>
      </c>
      <c r="D17" s="989" t="n">
        <f aca="false">SUM(D15:D16)</f>
        <v>51206</v>
      </c>
      <c r="E17" s="990" t="n">
        <f aca="false">SUM(E15:E16)</f>
        <v>55472</v>
      </c>
    </row>
    <row r="18" s="955" customFormat="true" ht="12.75" hidden="false" customHeight="true" outlineLevel="0" collapsed="false">
      <c r="A18" s="991"/>
      <c r="B18" s="925"/>
      <c r="C18" s="992"/>
      <c r="D18" s="963"/>
    </row>
    <row r="19" s="943" customFormat="true" ht="15" hidden="false" customHeight="true" outlineLevel="0" collapsed="false">
      <c r="A19" s="923"/>
      <c r="B19" s="956"/>
      <c r="C19" s="992"/>
      <c r="D19" s="958"/>
    </row>
    <row r="20" s="943" customFormat="true" ht="15" hidden="false" customHeight="true" outlineLevel="0" collapsed="false">
      <c r="A20" s="993"/>
      <c r="B20" s="956"/>
      <c r="C20" s="994"/>
      <c r="D20" s="958"/>
    </row>
    <row r="21" s="943" customFormat="true" ht="15" hidden="false" customHeight="true" outlineLevel="0" collapsed="false">
      <c r="A21" s="923"/>
      <c r="B21" s="956"/>
      <c r="C21" s="956"/>
      <c r="D21" s="958"/>
    </row>
    <row r="29" customFormat="false" ht="12" hidden="false" customHeight="false" outlineLevel="0" collapsed="false">
      <c r="G29" s="995"/>
    </row>
  </sheetData>
  <mergeCells count="5">
    <mergeCell ref="A1:E1"/>
    <mergeCell ref="B3:C3"/>
    <mergeCell ref="D3:E3"/>
    <mergeCell ref="D4:D6"/>
    <mergeCell ref="E4:E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35"/>
    </sheetView>
  </sheetViews>
  <sheetFormatPr defaultColWidth="11.9921875" defaultRowHeight="12" zeroHeight="false" outlineLevelRow="0" outlineLevelCol="0"/>
  <cols>
    <col collapsed="false" customWidth="true" hidden="false" outlineLevel="0" max="1" min="1" style="996" width="11.32"/>
    <col collapsed="false" customWidth="true" hidden="false" outlineLevel="0" max="2" min="2" style="997" width="68.99"/>
    <col collapsed="false" customWidth="true" hidden="false" outlineLevel="0" max="3" min="3" style="997" width="13.82"/>
    <col collapsed="false" customWidth="true" hidden="false" outlineLevel="0" max="4" min="4" style="998" width="10.99"/>
    <col collapsed="false" customWidth="true" hidden="false" outlineLevel="0" max="5" min="5" style="996" width="11.15"/>
    <col collapsed="false" customWidth="true" hidden="false" outlineLevel="0" max="6" min="6" style="999" width="10.15"/>
    <col collapsed="false" customWidth="false" hidden="false" outlineLevel="0" max="257" min="7" style="999" width="11.99"/>
  </cols>
  <sheetData>
    <row r="1" s="548" customFormat="true" ht="15" hidden="false" customHeight="true" outlineLevel="0" collapsed="false">
      <c r="A1" s="1000" t="s">
        <v>295</v>
      </c>
      <c r="C1" s="1000"/>
      <c r="D1" s="472"/>
      <c r="E1" s="14"/>
    </row>
    <row r="2" s="13" customFormat="true" ht="25.5" hidden="false" customHeight="true" outlineLevel="0" collapsed="false">
      <c r="A2" s="4"/>
      <c r="D2" s="471"/>
      <c r="E2" s="14"/>
    </row>
    <row r="3" s="270" customFormat="true" ht="12.75" hidden="false" customHeight="true" outlineLevel="0" collapsed="false">
      <c r="A3" s="253" t="n">
        <v>2009</v>
      </c>
      <c r="B3" s="547"/>
      <c r="C3" s="457" t="s">
        <v>296</v>
      </c>
      <c r="D3" s="253" t="n">
        <v>2010</v>
      </c>
      <c r="E3" s="133" t="n">
        <v>2011</v>
      </c>
      <c r="F3" s="251" t="s">
        <v>2</v>
      </c>
    </row>
    <row r="4" s="270" customFormat="true" ht="1.5" hidden="false" customHeight="true" outlineLevel="0" collapsed="false">
      <c r="A4" s="1001"/>
      <c r="B4" s="1002"/>
      <c r="C4" s="1002"/>
      <c r="D4" s="251"/>
      <c r="E4" s="1003"/>
      <c r="F4" s="1001"/>
    </row>
    <row r="5" s="383" customFormat="true" ht="15" hidden="false" customHeight="true" outlineLevel="0" collapsed="false">
      <c r="A5" s="399" t="n">
        <v>5317</v>
      </c>
      <c r="B5" s="1004" t="s">
        <v>16</v>
      </c>
      <c r="C5" s="591"/>
      <c r="D5" s="402" t="n">
        <f aca="false">+'Conto economico'!D17</f>
        <v>7383</v>
      </c>
      <c r="E5" s="561" t="n">
        <f aca="false">+'Conto economico'!E17</f>
        <v>7803</v>
      </c>
      <c r="F5" s="399" t="n">
        <f aca="false">+E5-D5</f>
        <v>420</v>
      </c>
    </row>
    <row r="6" customFormat="false" ht="15" hidden="false" customHeight="true" outlineLevel="0" collapsed="false">
      <c r="A6" s="1005"/>
      <c r="B6" s="1006" t="s">
        <v>297</v>
      </c>
      <c r="C6" s="1006"/>
      <c r="D6" s="1007"/>
      <c r="E6" s="1008"/>
      <c r="F6" s="1009"/>
    </row>
    <row r="7" customFormat="false" ht="15" hidden="false" customHeight="true" outlineLevel="0" collapsed="false">
      <c r="A7" s="1010" t="n">
        <v>9117</v>
      </c>
      <c r="B7" s="1011" t="s">
        <v>298</v>
      </c>
      <c r="C7" s="1011"/>
      <c r="D7" s="1012" t="n">
        <v>9024</v>
      </c>
      <c r="E7" s="1013" t="n">
        <v>9095</v>
      </c>
      <c r="F7" s="1014" t="n">
        <f aca="false">+E7-D7</f>
        <v>71</v>
      </c>
    </row>
    <row r="8" customFormat="false" ht="15" hidden="false" customHeight="true" outlineLevel="0" collapsed="false">
      <c r="A8" s="1010" t="n">
        <v>-226</v>
      </c>
      <c r="B8" s="1011" t="s">
        <v>299</v>
      </c>
      <c r="C8" s="1011"/>
      <c r="D8" s="1012" t="n">
        <v>-552</v>
      </c>
      <c r="E8" s="1013" t="n">
        <v>-1170</v>
      </c>
      <c r="F8" s="1014" t="n">
        <f aca="false">+E8-D8</f>
        <v>-618</v>
      </c>
    </row>
    <row r="9" customFormat="false" ht="15" hidden="false" customHeight="true" outlineLevel="0" collapsed="false">
      <c r="A9" s="1010" t="n">
        <v>6843</v>
      </c>
      <c r="B9" s="1011" t="s">
        <v>300</v>
      </c>
      <c r="C9" s="1011"/>
      <c r="D9" s="1012" t="n">
        <v>9368</v>
      </c>
      <c r="E9" s="1013" t="n">
        <v>10651</v>
      </c>
      <c r="F9" s="1014" t="n">
        <f aca="false">+E9-D9</f>
        <v>1283</v>
      </c>
    </row>
    <row r="10" customFormat="false" ht="15" hidden="false" customHeight="true" outlineLevel="0" collapsed="false">
      <c r="A10" s="1010" t="n">
        <v>-1195</v>
      </c>
      <c r="B10" s="1011" t="s">
        <v>301</v>
      </c>
      <c r="C10" s="1011"/>
      <c r="D10" s="1012" t="n">
        <v>-1720</v>
      </c>
      <c r="E10" s="1013" t="n">
        <v>-2176</v>
      </c>
      <c r="F10" s="1014" t="n">
        <f aca="false">+E10-D10</f>
        <v>-456</v>
      </c>
    </row>
    <row r="11" customFormat="false" ht="15" hidden="false" customHeight="true" outlineLevel="0" collapsed="false">
      <c r="A11" s="1010" t="n">
        <f aca="false">576+594-583-9307</f>
        <v>-8720</v>
      </c>
      <c r="B11" s="1011" t="s">
        <v>302</v>
      </c>
      <c r="C11" s="1011"/>
      <c r="D11" s="1012" t="n">
        <v>-8809</v>
      </c>
      <c r="E11" s="1013" t="n">
        <v>-9821</v>
      </c>
      <c r="F11" s="1014" t="n">
        <f aca="false">+E11-D11</f>
        <v>-1012</v>
      </c>
    </row>
    <row r="12" s="383" customFormat="true" ht="15" hidden="false" customHeight="true" outlineLevel="0" collapsed="false">
      <c r="A12" s="399" t="n">
        <f aca="false">SUM(A7:A11)+A5</f>
        <v>11136</v>
      </c>
      <c r="B12" s="1004" t="s">
        <v>303</v>
      </c>
      <c r="C12" s="591"/>
      <c r="D12" s="402" t="n">
        <f aca="false">SUM(D7:D11)+D5</f>
        <v>14694</v>
      </c>
      <c r="E12" s="403" t="n">
        <f aca="false">SUM(E7:E11)+E5</f>
        <v>14382</v>
      </c>
      <c r="F12" s="399" t="n">
        <f aca="false">+E12-D12</f>
        <v>-312</v>
      </c>
    </row>
    <row r="13" customFormat="false" ht="15" hidden="false" customHeight="true" outlineLevel="0" collapsed="false">
      <c r="A13" s="1005" t="n">
        <v>-13695</v>
      </c>
      <c r="B13" s="1006" t="s">
        <v>304</v>
      </c>
      <c r="C13" s="1006"/>
      <c r="D13" s="1007" t="n">
        <v>-13870</v>
      </c>
      <c r="E13" s="1008" t="n">
        <v>-13438</v>
      </c>
      <c r="F13" s="1009" t="n">
        <f aca="false">+E13-D13</f>
        <v>432</v>
      </c>
    </row>
    <row r="14" customFormat="false" ht="15" hidden="false" customHeight="true" outlineLevel="0" collapsed="false">
      <c r="A14" s="1010" t="n">
        <v>-2323</v>
      </c>
      <c r="B14" s="1011" t="s">
        <v>305</v>
      </c>
      <c r="C14" s="1011"/>
      <c r="D14" s="1012" t="n">
        <v>-410</v>
      </c>
      <c r="E14" s="1013" t="n">
        <v>-360</v>
      </c>
      <c r="F14" s="1014" t="n">
        <f aca="false">+E14-D14</f>
        <v>50</v>
      </c>
    </row>
    <row r="15" customFormat="false" ht="15" hidden="false" customHeight="true" outlineLevel="0" collapsed="false">
      <c r="A15" s="1010" t="n">
        <v>3595</v>
      </c>
      <c r="B15" s="1011" t="s">
        <v>306</v>
      </c>
      <c r="C15" s="1011"/>
      <c r="D15" s="1012" t="n">
        <v>1113</v>
      </c>
      <c r="E15" s="1013" t="n">
        <v>1912</v>
      </c>
      <c r="F15" s="1014" t="n">
        <f aca="false">+E15-D15</f>
        <v>799</v>
      </c>
    </row>
    <row r="16" customFormat="false" ht="15" hidden="false" customHeight="true" outlineLevel="0" collapsed="false">
      <c r="A16" s="1015" t="n">
        <v>-295</v>
      </c>
      <c r="B16" s="1016" t="s">
        <v>307</v>
      </c>
      <c r="C16" s="1016"/>
      <c r="D16" s="1017" t="n">
        <v>228</v>
      </c>
      <c r="E16" s="1018" t="n">
        <v>627</v>
      </c>
      <c r="F16" s="1019" t="n">
        <f aca="false">+E16-D16</f>
        <v>399</v>
      </c>
    </row>
    <row r="17" s="383" customFormat="true" ht="15" hidden="false" customHeight="true" outlineLevel="0" collapsed="false">
      <c r="A17" s="399" t="n">
        <f aca="false">SUM(A12:A16)</f>
        <v>-1582</v>
      </c>
      <c r="B17" s="1004" t="s">
        <v>308</v>
      </c>
      <c r="C17" s="591"/>
      <c r="D17" s="402" t="n">
        <f aca="false">SUM(D12:D16)</f>
        <v>1755</v>
      </c>
      <c r="E17" s="403" t="n">
        <f aca="false">SUM(E12:E16)</f>
        <v>3123</v>
      </c>
      <c r="F17" s="399" t="n">
        <f aca="false">+E17-D17</f>
        <v>1368</v>
      </c>
    </row>
    <row r="18" customFormat="false" ht="15" hidden="false" customHeight="true" outlineLevel="0" collapsed="false">
      <c r="A18" s="1005" t="n">
        <v>3841</v>
      </c>
      <c r="B18" s="1011" t="s">
        <v>309</v>
      </c>
      <c r="C18" s="1011"/>
      <c r="D18" s="1007" t="n">
        <v>2272</v>
      </c>
      <c r="E18" s="1008" t="n">
        <v>1104</v>
      </c>
      <c r="F18" s="1009" t="n">
        <f aca="false">+E18-D18</f>
        <v>-1168</v>
      </c>
    </row>
    <row r="19" customFormat="false" ht="15" hidden="false" customHeight="true" outlineLevel="0" collapsed="false">
      <c r="A19" s="1010" t="n">
        <v>396</v>
      </c>
      <c r="B19" s="1011" t="s">
        <v>310</v>
      </c>
      <c r="C19" s="1011"/>
      <c r="D19" s="1012" t="n">
        <v>-26</v>
      </c>
      <c r="E19" s="1013" t="n">
        <v>41</v>
      </c>
      <c r="F19" s="1014" t="n">
        <f aca="false">+E19-D19</f>
        <v>67</v>
      </c>
    </row>
    <row r="20" customFormat="false" ht="15" hidden="false" customHeight="true" outlineLevel="0" collapsed="false">
      <c r="A20" s="1010" t="n">
        <v>-2956</v>
      </c>
      <c r="B20" s="1011" t="s">
        <v>311</v>
      </c>
      <c r="C20" s="1011"/>
      <c r="D20" s="1012" t="n">
        <v>-4099</v>
      </c>
      <c r="E20" s="1013" t="n">
        <v>-4327</v>
      </c>
      <c r="F20" s="1014" t="n">
        <f aca="false">+E20-D20</f>
        <v>-228</v>
      </c>
    </row>
    <row r="21" customFormat="false" ht="15" hidden="false" customHeight="true" outlineLevel="0" collapsed="false">
      <c r="A21" s="1015" t="n">
        <v>-30</v>
      </c>
      <c r="B21" s="1016" t="s">
        <v>312</v>
      </c>
      <c r="C21" s="1016"/>
      <c r="D21" s="1017" t="n">
        <v>39</v>
      </c>
      <c r="E21" s="1013" t="n">
        <v>10</v>
      </c>
      <c r="F21" s="1019" t="n">
        <f aca="false">+E21-D21</f>
        <v>-29</v>
      </c>
    </row>
    <row r="22" s="383" customFormat="true" ht="15" hidden="false" customHeight="true" outlineLevel="0" collapsed="false">
      <c r="A22" s="399" t="n">
        <f aca="false">SUM(A17:A21)</f>
        <v>-331</v>
      </c>
      <c r="B22" s="1004" t="s">
        <v>313</v>
      </c>
      <c r="C22" s="591"/>
      <c r="D22" s="402" t="n">
        <f aca="false">SUM(D17:D21)</f>
        <v>-59</v>
      </c>
      <c r="E22" s="1020" t="n">
        <f aca="false">SUM(E17:E21)</f>
        <v>-49</v>
      </c>
      <c r="F22" s="399" t="n">
        <f aca="false">+E22-D22</f>
        <v>10</v>
      </c>
    </row>
    <row r="23" customFormat="false" ht="37.5" hidden="false" customHeight="true" outlineLevel="0" collapsed="false">
      <c r="A23" s="1021" t="s">
        <v>314</v>
      </c>
      <c r="C23" s="1021"/>
      <c r="D23" s="1022"/>
      <c r="E23" s="1023"/>
      <c r="F23" s="1023"/>
    </row>
    <row r="24" customFormat="false" ht="6.75" hidden="false" customHeight="true" outlineLevel="0" collapsed="false">
      <c r="A24" s="999"/>
      <c r="B24" s="1021"/>
      <c r="C24" s="1021"/>
      <c r="D24" s="915"/>
      <c r="E24" s="915"/>
      <c r="F24" s="915"/>
    </row>
    <row r="25" s="270" customFormat="true" ht="12.75" hidden="false" customHeight="true" outlineLevel="0" collapsed="false">
      <c r="A25" s="253" t="n">
        <v>2009</v>
      </c>
      <c r="B25" s="547"/>
      <c r="C25" s="457" t="s">
        <v>296</v>
      </c>
      <c r="D25" s="253" t="n">
        <v>2010</v>
      </c>
      <c r="E25" s="133" t="n">
        <v>2011</v>
      </c>
      <c r="F25" s="251" t="s">
        <v>2</v>
      </c>
    </row>
    <row r="26" s="270" customFormat="true" ht="1.5" hidden="false" customHeight="true" outlineLevel="0" collapsed="false">
      <c r="A26" s="1001"/>
      <c r="B26" s="1002"/>
      <c r="C26" s="1002"/>
      <c r="D26" s="251"/>
      <c r="E26" s="1003"/>
      <c r="F26" s="1001"/>
    </row>
    <row r="27" s="383" customFormat="true" ht="15" hidden="false" customHeight="true" outlineLevel="0" collapsed="false">
      <c r="A27" s="399" t="n">
        <f aca="false">+A17</f>
        <v>-1582</v>
      </c>
      <c r="B27" s="1004" t="s">
        <v>308</v>
      </c>
      <c r="C27" s="591"/>
      <c r="D27" s="402" t="n">
        <f aca="false">+D17</f>
        <v>1755</v>
      </c>
      <c r="E27" s="561" t="n">
        <f aca="false">+E17</f>
        <v>3123</v>
      </c>
      <c r="F27" s="399" t="n">
        <f aca="false">+E27-D27</f>
        <v>1368</v>
      </c>
    </row>
    <row r="28" customFormat="false" ht="15" hidden="false" customHeight="true" outlineLevel="0" collapsed="false">
      <c r="A28" s="1005"/>
      <c r="B28" s="1006" t="s">
        <v>315</v>
      </c>
      <c r="C28" s="1006"/>
      <c r="D28" s="1007" t="n">
        <v>-33</v>
      </c>
      <c r="E28" s="1008" t="n">
        <v>0</v>
      </c>
      <c r="F28" s="1009" t="n">
        <f aca="false">+E28-D28</f>
        <v>33</v>
      </c>
    </row>
    <row r="29" customFormat="false" ht="15" hidden="false" customHeight="true" outlineLevel="0" collapsed="false">
      <c r="A29" s="1010"/>
      <c r="B29" s="1011" t="s">
        <v>316</v>
      </c>
      <c r="C29" s="1011"/>
      <c r="D29" s="1012" t="n">
        <v>0</v>
      </c>
      <c r="E29" s="1013" t="n">
        <v>-192</v>
      </c>
      <c r="F29" s="1014" t="n">
        <f aca="false">+E29-D29</f>
        <v>-192</v>
      </c>
    </row>
    <row r="30" customFormat="false" ht="15" hidden="false" customHeight="true" outlineLevel="0" collapsed="false">
      <c r="A30" s="1010" t="n">
        <v>-141</v>
      </c>
      <c r="B30" s="1011" t="s">
        <v>317</v>
      </c>
      <c r="C30" s="1011"/>
      <c r="D30" s="1012" t="n">
        <v>-687</v>
      </c>
      <c r="E30" s="1013" t="n">
        <v>-517</v>
      </c>
      <c r="F30" s="1014" t="n">
        <f aca="false">+E30-D30</f>
        <v>170</v>
      </c>
    </row>
    <row r="31" customFormat="false" ht="15" hidden="false" customHeight="true" outlineLevel="0" collapsed="false">
      <c r="A31" s="1010" t="n">
        <f aca="false">+A20</f>
        <v>-2956</v>
      </c>
      <c r="B31" s="1011" t="s">
        <v>311</v>
      </c>
      <c r="C31" s="1011"/>
      <c r="D31" s="1012" t="n">
        <v>-4099</v>
      </c>
      <c r="E31" s="1013" t="n">
        <v>-4327</v>
      </c>
      <c r="F31" s="1014" t="n">
        <f aca="false">+E31-D31</f>
        <v>-228</v>
      </c>
    </row>
    <row r="32" s="383" customFormat="true" ht="15" hidden="false" customHeight="true" outlineLevel="0" collapsed="false">
      <c r="A32" s="399" t="n">
        <f aca="false">SUM(A27:A31)</f>
        <v>-4679</v>
      </c>
      <c r="B32" s="1004" t="s">
        <v>318</v>
      </c>
      <c r="C32" s="591"/>
      <c r="D32" s="402" t="n">
        <f aca="false">SUM(D27:D31)</f>
        <v>-3064</v>
      </c>
      <c r="E32" s="1020" t="n">
        <f aca="false">SUM(E27:E31)</f>
        <v>-1913</v>
      </c>
      <c r="F32" s="399" t="n">
        <f aca="false">+E32-D32</f>
        <v>1151</v>
      </c>
    </row>
    <row r="33" s="1024" customFormat="true" ht="8.25" hidden="false" customHeight="true" outlineLevel="0" collapsed="false">
      <c r="B33" s="1025"/>
      <c r="C33" s="1025"/>
      <c r="D33" s="1025"/>
      <c r="E33" s="1025"/>
      <c r="F33" s="1025"/>
    </row>
    <row r="34" customFormat="false" ht="24" hidden="false" customHeight="true" outlineLevel="0" collapsed="false">
      <c r="A34" s="183" t="s">
        <v>236</v>
      </c>
      <c r="B34" s="183"/>
      <c r="C34" s="183"/>
      <c r="D34" s="183"/>
      <c r="E34" s="183"/>
      <c r="F34" s="183"/>
    </row>
    <row r="35" customFormat="false" ht="37.5" hidden="false" customHeight="true" outlineLevel="0" collapsed="false">
      <c r="A35" s="183" t="s">
        <v>319</v>
      </c>
      <c r="B35" s="183"/>
      <c r="C35" s="183"/>
      <c r="D35" s="183"/>
      <c r="E35" s="183"/>
      <c r="F35" s="183"/>
    </row>
  </sheetData>
  <mergeCells count="18">
    <mergeCell ref="B6:C6"/>
    <mergeCell ref="B7:C7"/>
    <mergeCell ref="B8:C8"/>
    <mergeCell ref="B9:C9"/>
    <mergeCell ref="B10:C10"/>
    <mergeCell ref="B11:C11"/>
    <mergeCell ref="B14:C14"/>
    <mergeCell ref="B15:C15"/>
    <mergeCell ref="B16:C16"/>
    <mergeCell ref="B18:C18"/>
    <mergeCell ref="B19:C19"/>
    <mergeCell ref="B20:C20"/>
    <mergeCell ref="B21:C21"/>
    <mergeCell ref="D24:F24"/>
    <mergeCell ref="B30:C30"/>
    <mergeCell ref="B33:F33"/>
    <mergeCell ref="A34:F34"/>
    <mergeCell ref="A35:F35"/>
  </mergeCells>
  <printOptions headings="false" gridLines="false" gridLinesSet="true" horizontalCentered="true" verticalCentered="false"/>
  <pageMargins left="0.236111111111111" right="0.275694444444444" top="0.275694444444444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9.82"/>
    <col collapsed="false" customWidth="true" hidden="false" outlineLevel="0" max="2" min="2" style="12" width="60.82"/>
    <col collapsed="false" customWidth="true" hidden="false" outlineLevel="0" max="3" min="3" style="13" width="37.32"/>
    <col collapsed="false" customWidth="true" hidden="false" outlineLevel="0" max="4" min="4" style="213" width="10.99"/>
    <col collapsed="false" customWidth="true" hidden="false" outlineLevel="0" max="6" min="5" style="13" width="10.99"/>
  </cols>
  <sheetData>
    <row r="1" customFormat="false" ht="12.75" hidden="false" customHeight="false" outlineLevel="0" collapsed="false">
      <c r="A1" s="184" t="s">
        <v>320</v>
      </c>
      <c r="D1" s="660"/>
      <c r="E1" s="127"/>
      <c r="F1" s="127"/>
    </row>
    <row r="2" customFormat="false" ht="12.75" hidden="false" customHeight="false" outlineLevel="0" collapsed="false">
      <c r="A2" s="129"/>
      <c r="D2" s="471"/>
      <c r="E2" s="129"/>
      <c r="F2" s="4"/>
    </row>
    <row r="3" s="21" customFormat="true" ht="12.75" hidden="false" customHeight="true" outlineLevel="0" collapsed="false">
      <c r="A3" s="131" t="n">
        <v>2009</v>
      </c>
      <c r="B3" s="132"/>
      <c r="C3" s="584" t="s">
        <v>1</v>
      </c>
      <c r="D3" s="133" t="n">
        <v>2010</v>
      </c>
      <c r="E3" s="133" t="n">
        <v>2011</v>
      </c>
      <c r="F3" s="131" t="s">
        <v>2</v>
      </c>
    </row>
    <row r="4" s="21" customFormat="true" ht="1.5" hidden="false" customHeight="true" outlineLevel="0" collapsed="false">
      <c r="A4" s="134"/>
      <c r="B4" s="222"/>
      <c r="C4" s="585"/>
      <c r="D4" s="134"/>
      <c r="E4" s="331"/>
      <c r="F4" s="137"/>
    </row>
    <row r="5" s="337" customFormat="true" ht="15" hidden="false" customHeight="true" outlineLevel="0" collapsed="false">
      <c r="A5" s="143"/>
      <c r="B5" s="1026" t="s">
        <v>321</v>
      </c>
      <c r="C5" s="773"/>
      <c r="D5" s="141"/>
      <c r="E5" s="142"/>
      <c r="F5" s="143"/>
    </row>
    <row r="6" s="337" customFormat="true" ht="15" hidden="false" customHeight="true" outlineLevel="0" collapsed="false">
      <c r="A6" s="143" t="n">
        <v>-2</v>
      </c>
      <c r="B6" s="774" t="s">
        <v>322</v>
      </c>
      <c r="C6" s="773"/>
      <c r="D6" s="141" t="n">
        <v>-50</v>
      </c>
      <c r="E6" s="142" t="n">
        <v>-21</v>
      </c>
      <c r="F6" s="143" t="n">
        <f aca="false">+E6-D6</f>
        <v>29</v>
      </c>
    </row>
    <row r="7" s="337" customFormat="true" ht="15" hidden="false" customHeight="true" outlineLevel="0" collapsed="false">
      <c r="A7" s="143" t="n">
        <v>-36</v>
      </c>
      <c r="B7" s="774" t="s">
        <v>323</v>
      </c>
      <c r="C7" s="773"/>
      <c r="D7" s="141" t="n">
        <v>-13</v>
      </c>
      <c r="E7" s="142" t="n">
        <v>-26</v>
      </c>
      <c r="F7" s="143" t="n">
        <f aca="false">+E7-D7</f>
        <v>-13</v>
      </c>
    </row>
    <row r="8" s="337" customFormat="true" ht="15" hidden="false" customHeight="true" outlineLevel="0" collapsed="false">
      <c r="A8" s="345" t="n">
        <f aca="false">+A7+A6</f>
        <v>-38</v>
      </c>
      <c r="B8" s="1027"/>
      <c r="C8" s="1028"/>
      <c r="D8" s="348" t="n">
        <f aca="false">+D7+D6</f>
        <v>-63</v>
      </c>
      <c r="E8" s="349" t="n">
        <f aca="false">+E7+E6</f>
        <v>-47</v>
      </c>
      <c r="F8" s="345" t="n">
        <f aca="false">+E8-D8</f>
        <v>16</v>
      </c>
    </row>
    <row r="9" s="260" customFormat="true" ht="15" hidden="false" customHeight="true" outlineLevel="0" collapsed="false">
      <c r="A9" s="177"/>
      <c r="B9" s="1026" t="s">
        <v>324</v>
      </c>
      <c r="C9" s="1029"/>
      <c r="D9" s="1030"/>
      <c r="E9" s="248"/>
      <c r="F9" s="177"/>
    </row>
    <row r="10" customFormat="false" ht="12.75" hidden="false" customHeight="false" outlineLevel="0" collapsed="false">
      <c r="A10" s="143" t="n">
        <v>123</v>
      </c>
      <c r="B10" s="774" t="s">
        <v>322</v>
      </c>
      <c r="D10" s="141" t="n">
        <v>5</v>
      </c>
      <c r="E10" s="142" t="n">
        <v>71</v>
      </c>
      <c r="F10" s="221" t="n">
        <f aca="false">+E10-D10</f>
        <v>66</v>
      </c>
    </row>
    <row r="11" customFormat="false" ht="13.5" hidden="false" customHeight="false" outlineLevel="0" collapsed="false">
      <c r="A11" s="143" t="n">
        <v>311</v>
      </c>
      <c r="B11" s="774" t="s">
        <v>323</v>
      </c>
      <c r="D11" s="141" t="n">
        <v>32</v>
      </c>
      <c r="E11" s="142" t="n">
        <v>17</v>
      </c>
      <c r="F11" s="221" t="n">
        <f aca="false">+E11-D11</f>
        <v>-15</v>
      </c>
    </row>
    <row r="12" s="337" customFormat="true" ht="15" hidden="false" customHeight="true" outlineLevel="0" collapsed="false">
      <c r="A12" s="345" t="n">
        <f aca="false">+A11+A10</f>
        <v>434</v>
      </c>
      <c r="B12" s="1027"/>
      <c r="C12" s="1028"/>
      <c r="D12" s="348" t="n">
        <f aca="false">+D11+D10</f>
        <v>37</v>
      </c>
      <c r="E12" s="349" t="n">
        <f aca="false">+E11+E10</f>
        <v>88</v>
      </c>
      <c r="F12" s="345" t="n">
        <f aca="false">+E12-D12</f>
        <v>51</v>
      </c>
    </row>
    <row r="13" s="337" customFormat="true" ht="15" hidden="false" customHeight="true" outlineLevel="0" collapsed="false">
      <c r="A13" s="345" t="n">
        <f aca="false">+A12+A8</f>
        <v>396</v>
      </c>
      <c r="B13" s="1027" t="s">
        <v>325</v>
      </c>
      <c r="C13" s="1028"/>
      <c r="D13" s="348" t="n">
        <f aca="false">+D12+D8</f>
        <v>-26</v>
      </c>
      <c r="E13" s="349" t="n">
        <f aca="false">+E12+E8</f>
        <v>41</v>
      </c>
      <c r="F13" s="345" t="n">
        <f aca="false">+E13-D13</f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32421875" defaultRowHeight="12" zeroHeight="false" outlineLevelRow="0" outlineLevelCol="0"/>
  <cols>
    <col collapsed="false" customWidth="true" hidden="false" outlineLevel="0" max="1" min="1" style="13" width="10.99"/>
    <col collapsed="false" customWidth="true" hidden="false" outlineLevel="0" max="2" min="2" style="12" width="48.82"/>
    <col collapsed="false" customWidth="true" hidden="false" outlineLevel="0" max="3" min="3" style="13" width="22.82"/>
    <col collapsed="false" customWidth="true" hidden="false" outlineLevel="0" max="4" min="4" style="278" width="10.99"/>
    <col collapsed="false" customWidth="true" hidden="false" outlineLevel="0" max="7" min="5" style="13" width="10.99"/>
    <col collapsed="false" customWidth="false" hidden="false" outlineLevel="0" max="257" min="8" style="13" width="9.32"/>
  </cols>
  <sheetData>
    <row r="1" customFormat="false" ht="15" hidden="false" customHeight="true" outlineLevel="0" collapsed="false">
      <c r="A1" s="184" t="s">
        <v>304</v>
      </c>
      <c r="C1" s="127"/>
    </row>
    <row r="2" customFormat="false" ht="25.5" hidden="false" customHeight="true" outlineLevel="0" collapsed="false">
      <c r="A2" s="129"/>
      <c r="C2" s="4"/>
    </row>
    <row r="3" s="270" customFormat="true" ht="12.75" hidden="false" customHeight="true" outlineLevel="0" collapsed="false">
      <c r="A3" s="1031" t="n">
        <v>2009</v>
      </c>
      <c r="B3" s="547"/>
      <c r="C3" s="457" t="s">
        <v>1</v>
      </c>
      <c r="D3" s="133" t="n">
        <v>2010</v>
      </c>
      <c r="E3" s="133" t="n">
        <v>2011</v>
      </c>
      <c r="F3" s="131" t="s">
        <v>2</v>
      </c>
      <c r="G3" s="131" t="s">
        <v>3</v>
      </c>
    </row>
    <row r="4" s="270" customFormat="true" ht="1.5" hidden="false" customHeight="true" outlineLevel="0" collapsed="false">
      <c r="A4" s="1032"/>
      <c r="B4" s="1033"/>
      <c r="C4" s="1033"/>
      <c r="D4" s="137"/>
      <c r="E4" s="1034"/>
      <c r="F4" s="1032"/>
      <c r="G4" s="1035"/>
    </row>
    <row r="5" s="11" customFormat="true" ht="15" hidden="false" customHeight="true" outlineLevel="0" collapsed="false">
      <c r="A5" s="143" t="n">
        <v>9486</v>
      </c>
      <c r="B5" s="139" t="s">
        <v>30</v>
      </c>
      <c r="C5" s="143"/>
      <c r="D5" s="141" t="n">
        <v>9690</v>
      </c>
      <c r="E5" s="142" t="n">
        <v>9435</v>
      </c>
      <c r="F5" s="1036" t="n">
        <f aca="false">+E5-D5</f>
        <v>-255</v>
      </c>
      <c r="G5" s="245" t="n">
        <f aca="false">+F5/D5*100</f>
        <v>-2.63157894736842</v>
      </c>
      <c r="H5" s="1037"/>
      <c r="K5" s="13"/>
      <c r="L5" s="13"/>
    </row>
    <row r="6" s="11" customFormat="true" ht="15" hidden="false" customHeight="true" outlineLevel="0" collapsed="false">
      <c r="A6" s="143" t="n">
        <v>1686</v>
      </c>
      <c r="B6" s="139" t="s">
        <v>31</v>
      </c>
      <c r="C6" s="143"/>
      <c r="D6" s="141" t="n">
        <v>1685</v>
      </c>
      <c r="E6" s="142" t="n">
        <v>1721</v>
      </c>
      <c r="F6" s="1036" t="n">
        <f aca="false">+E6-D6</f>
        <v>36</v>
      </c>
      <c r="G6" s="245" t="n">
        <f aca="false">+F6/D6*100</f>
        <v>2.13649851632048</v>
      </c>
      <c r="H6" s="1037"/>
      <c r="K6" s="13"/>
      <c r="L6" s="13"/>
    </row>
    <row r="7" s="11" customFormat="true" ht="15" hidden="false" customHeight="true" outlineLevel="0" collapsed="false">
      <c r="A7" s="143" t="n">
        <v>635</v>
      </c>
      <c r="B7" s="139" t="s">
        <v>32</v>
      </c>
      <c r="C7" s="143"/>
      <c r="D7" s="141" t="n">
        <v>711</v>
      </c>
      <c r="E7" s="142" t="n">
        <v>866</v>
      </c>
      <c r="F7" s="1036" t="n">
        <f aca="false">+E7-D7</f>
        <v>155</v>
      </c>
      <c r="G7" s="245" t="n">
        <f aca="false">+F7/D7*100</f>
        <v>21.8002812939522</v>
      </c>
      <c r="H7" s="1037"/>
      <c r="K7" s="13"/>
      <c r="L7" s="13"/>
    </row>
    <row r="8" s="11" customFormat="true" ht="15" hidden="false" customHeight="true" outlineLevel="0" collapsed="false">
      <c r="A8" s="143" t="n">
        <v>145</v>
      </c>
      <c r="B8" s="139" t="s">
        <v>34</v>
      </c>
      <c r="C8" s="143"/>
      <c r="D8" s="141" t="n">
        <v>251</v>
      </c>
      <c r="E8" s="142" t="n">
        <v>216</v>
      </c>
      <c r="F8" s="1036" t="n">
        <f aca="false">+E8-D8</f>
        <v>-35</v>
      </c>
      <c r="G8" s="245" t="n">
        <f aca="false">+F8/D8*100</f>
        <v>-13.9442231075697</v>
      </c>
      <c r="H8" s="1037"/>
      <c r="K8" s="13"/>
      <c r="L8" s="13"/>
    </row>
    <row r="9" s="11" customFormat="true" ht="15" hidden="false" customHeight="true" outlineLevel="0" collapsed="false">
      <c r="A9" s="143" t="n">
        <v>1630</v>
      </c>
      <c r="B9" s="139" t="s">
        <v>35</v>
      </c>
      <c r="C9" s="143"/>
      <c r="D9" s="141" t="n">
        <v>1552</v>
      </c>
      <c r="E9" s="142" t="n">
        <v>1090</v>
      </c>
      <c r="F9" s="1036" t="n">
        <f aca="false">+E9-D9</f>
        <v>-462</v>
      </c>
      <c r="G9" s="245" t="n">
        <f aca="false">+F9/D9*100</f>
        <v>-29.7680412371134</v>
      </c>
      <c r="H9" s="1037"/>
      <c r="K9" s="13"/>
      <c r="L9" s="13"/>
    </row>
    <row r="10" s="11" customFormat="true" ht="15" hidden="false" customHeight="true" outlineLevel="0" collapsed="false">
      <c r="A10" s="143" t="n">
        <v>44</v>
      </c>
      <c r="B10" s="139" t="s">
        <v>36</v>
      </c>
      <c r="C10" s="143"/>
      <c r="D10" s="141" t="n">
        <v>22</v>
      </c>
      <c r="E10" s="142" t="n">
        <v>10</v>
      </c>
      <c r="F10" s="1036" t="n">
        <f aca="false">+E10-D10</f>
        <v>-12</v>
      </c>
      <c r="G10" s="245" t="n">
        <f aca="false">+F10/D10*100</f>
        <v>-54.5454545454545</v>
      </c>
      <c r="H10" s="1037"/>
      <c r="K10" s="13"/>
      <c r="L10" s="13"/>
    </row>
    <row r="11" s="11" customFormat="true" ht="15" hidden="false" customHeight="true" outlineLevel="0" collapsed="false">
      <c r="A11" s="143" t="n">
        <v>57</v>
      </c>
      <c r="B11" s="148" t="s">
        <v>37</v>
      </c>
      <c r="C11" s="143"/>
      <c r="D11" s="141" t="n">
        <v>109</v>
      </c>
      <c r="E11" s="142" t="n">
        <v>128</v>
      </c>
      <c r="F11" s="1036" t="n">
        <f aca="false">+E11-D11</f>
        <v>19</v>
      </c>
      <c r="G11" s="245" t="n">
        <f aca="false">+F11/D11*100</f>
        <v>17.4311926605505</v>
      </c>
      <c r="H11" s="1037"/>
      <c r="K11" s="13"/>
      <c r="L11" s="13"/>
    </row>
    <row r="12" s="153" customFormat="true" ht="15" hidden="false" customHeight="true" outlineLevel="0" collapsed="false">
      <c r="A12" s="143" t="n">
        <v>12</v>
      </c>
      <c r="B12" s="148" t="s">
        <v>57</v>
      </c>
      <c r="C12" s="143"/>
      <c r="D12" s="141" t="n">
        <v>-150</v>
      </c>
      <c r="E12" s="142" t="n">
        <v>-28</v>
      </c>
      <c r="F12" s="1036" t="n">
        <f aca="false">+E12-D12</f>
        <v>122</v>
      </c>
      <c r="G12" s="245"/>
      <c r="H12" s="1037"/>
      <c r="K12" s="13"/>
      <c r="L12" s="13"/>
    </row>
    <row r="13" s="383" customFormat="true" ht="15" hidden="false" customHeight="true" outlineLevel="0" collapsed="false">
      <c r="A13" s="399" t="n">
        <f aca="false">SUM(A5:A12)</f>
        <v>13695</v>
      </c>
      <c r="B13" s="1004" t="s">
        <v>304</v>
      </c>
      <c r="C13" s="591" t="n">
        <f aca="false">SUM(C5:C12)</f>
        <v>0</v>
      </c>
      <c r="D13" s="402" t="n">
        <f aca="false">SUM(D5:D12)</f>
        <v>13870</v>
      </c>
      <c r="E13" s="1020" t="n">
        <f aca="false">SUM(E5:E12)</f>
        <v>13438</v>
      </c>
      <c r="F13" s="399" t="n">
        <f aca="false">+E13-D13</f>
        <v>-432</v>
      </c>
      <c r="G13" s="588" t="n">
        <f aca="false">+F13/D13*100</f>
        <v>-3.11463590483057</v>
      </c>
    </row>
    <row r="14" customFormat="false" ht="12" hidden="false" customHeight="false" outlineLevel="0" collapsed="false">
      <c r="D14" s="1038"/>
    </row>
    <row r="15" customFormat="false" ht="12" hidden="false" customHeight="false" outlineLevel="0" collapsed="false">
      <c r="D15" s="1038"/>
    </row>
    <row r="16" customFormat="false" ht="12" hidden="false" customHeight="false" outlineLevel="0" collapsed="false">
      <c r="D16" s="1038"/>
      <c r="E16" s="221"/>
    </row>
    <row r="17" customFormat="false" ht="12" hidden="false" customHeight="false" outlineLevel="0" collapsed="false">
      <c r="C17" s="336"/>
      <c r="D17" s="1038"/>
    </row>
  </sheetData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O60" activeCellId="0" sqref="O6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39" width="63.32"/>
    <col collapsed="false" customWidth="true" hidden="false" outlineLevel="0" max="2" min="2" style="1040" width="14.49"/>
    <col collapsed="false" customWidth="true" hidden="false" outlineLevel="0" max="3" min="3" style="1041" width="2.65"/>
    <col collapsed="false" customWidth="true" hidden="false" outlineLevel="0" max="4" min="4" style="1042" width="9.15"/>
    <col collapsed="false" customWidth="true" hidden="false" outlineLevel="0" max="5" min="5" style="1042" width="12.65"/>
    <col collapsed="false" customWidth="true" hidden="false" outlineLevel="0" max="6" min="6" style="1042" width="2.15"/>
    <col collapsed="false" customWidth="true" hidden="false" outlineLevel="0" max="7" min="7" style="1042" width="9.32"/>
    <col collapsed="false" customWidth="true" hidden="false" outlineLevel="0" max="8" min="8" style="1042" width="12.65"/>
    <col collapsed="false" customWidth="true" hidden="false" outlineLevel="0" max="9" min="9" style="1043" width="11.32"/>
    <col collapsed="false" customWidth="false" hidden="false" outlineLevel="0" max="257" min="10" style="1043" width="10.65"/>
  </cols>
  <sheetData>
    <row r="1" customFormat="false" ht="34.5" hidden="false" customHeight="true" outlineLevel="0" collapsed="false">
      <c r="A1" s="1044" t="s">
        <v>326</v>
      </c>
      <c r="B1" s="1044"/>
      <c r="C1" s="1044"/>
      <c r="D1" s="1044"/>
      <c r="E1" s="1044"/>
      <c r="F1" s="1044"/>
      <c r="G1" s="1044"/>
      <c r="H1" s="1044"/>
      <c r="I1" s="1045"/>
    </row>
    <row r="2" customFormat="false" ht="22.5" hidden="false" customHeight="true" outlineLevel="0" collapsed="false">
      <c r="A2" s="1046" t="s">
        <v>1</v>
      </c>
      <c r="B2" s="1047"/>
      <c r="C2" s="1048"/>
      <c r="D2" s="1049" t="s">
        <v>327</v>
      </c>
      <c r="E2" s="1049"/>
      <c r="F2" s="1050"/>
      <c r="G2" s="1049" t="s">
        <v>328</v>
      </c>
      <c r="H2" s="1049"/>
    </row>
    <row r="3" customFormat="false" ht="3.75" hidden="false" customHeight="true" outlineLevel="0" collapsed="false">
      <c r="A3" s="1051"/>
      <c r="B3" s="1052"/>
      <c r="C3" s="1048"/>
      <c r="D3" s="1053"/>
      <c r="E3" s="1053"/>
      <c r="F3" s="1050"/>
      <c r="G3" s="1053"/>
      <c r="H3" s="1053"/>
    </row>
    <row r="4" s="1058" customFormat="true" ht="12.75" hidden="false" customHeight="true" outlineLevel="0" collapsed="false">
      <c r="A4" s="1054" t="s">
        <v>329</v>
      </c>
      <c r="B4" s="1055" t="s">
        <v>330</v>
      </c>
      <c r="C4" s="1056"/>
      <c r="D4" s="1057" t="s">
        <v>331</v>
      </c>
      <c r="E4" s="1057" t="s">
        <v>332</v>
      </c>
      <c r="F4" s="1057"/>
      <c r="G4" s="1057" t="s">
        <v>331</v>
      </c>
      <c r="H4" s="1057" t="s">
        <v>332</v>
      </c>
    </row>
    <row r="5" s="1058" customFormat="true" ht="24.75" hidden="false" customHeight="true" outlineLevel="0" collapsed="false">
      <c r="A5" s="1059" t="s">
        <v>333</v>
      </c>
      <c r="B5" s="1055"/>
      <c r="C5" s="1056"/>
      <c r="D5" s="1057"/>
      <c r="E5" s="1057"/>
      <c r="F5" s="1057"/>
      <c r="G5" s="1057"/>
      <c r="H5" s="1057"/>
    </row>
    <row r="6" s="1058" customFormat="true" ht="6" hidden="false" customHeight="true" outlineLevel="0" collapsed="false">
      <c r="A6" s="1051"/>
      <c r="B6" s="1055"/>
      <c r="C6" s="1056"/>
      <c r="D6" s="1057"/>
      <c r="E6" s="1057"/>
      <c r="F6" s="1057"/>
      <c r="G6" s="1057"/>
      <c r="H6" s="1057"/>
    </row>
    <row r="7" s="1067" customFormat="true" ht="29.25" hidden="false" customHeight="true" outlineLevel="0" collapsed="false">
      <c r="A7" s="1060" t="s">
        <v>214</v>
      </c>
      <c r="B7" s="1061"/>
      <c r="C7" s="1062"/>
      <c r="D7" s="1063"/>
      <c r="E7" s="1064"/>
      <c r="F7" s="1064"/>
      <c r="G7" s="1065"/>
      <c r="H7" s="1066"/>
    </row>
    <row r="8" customFormat="false" ht="15" hidden="false" customHeight="true" outlineLevel="0" collapsed="false">
      <c r="A8" s="1068" t="s">
        <v>215</v>
      </c>
      <c r="B8" s="1069"/>
      <c r="C8" s="1070"/>
      <c r="D8" s="1071"/>
      <c r="E8" s="1071" t="n">
        <v>67404</v>
      </c>
      <c r="F8" s="1071"/>
      <c r="G8" s="1072"/>
      <c r="H8" s="1072" t="n">
        <v>73578</v>
      </c>
    </row>
    <row r="9" customFormat="false" ht="15" hidden="false" customHeight="true" outlineLevel="0" collapsed="false">
      <c r="A9" s="1068" t="s">
        <v>334</v>
      </c>
      <c r="B9" s="1069"/>
      <c r="C9" s="1070"/>
      <c r="D9" s="1071"/>
      <c r="E9" s="1071" t="n">
        <v>2024</v>
      </c>
      <c r="F9" s="1071"/>
      <c r="G9" s="1072"/>
      <c r="H9" s="1072" t="n">
        <v>2433</v>
      </c>
    </row>
    <row r="10" customFormat="false" ht="15" hidden="false" customHeight="true" outlineLevel="0" collapsed="false">
      <c r="A10" s="1073" t="s">
        <v>217</v>
      </c>
      <c r="B10" s="1069"/>
      <c r="C10" s="1070"/>
      <c r="D10" s="1071"/>
      <c r="E10" s="1071" t="n">
        <v>11172</v>
      </c>
      <c r="F10" s="1071"/>
      <c r="G10" s="1072"/>
      <c r="H10" s="1072" t="n">
        <v>10950</v>
      </c>
    </row>
    <row r="11" customFormat="false" ht="25.5" hidden="false" customHeight="true" outlineLevel="0" collapsed="false">
      <c r="A11" s="1068" t="s">
        <v>335</v>
      </c>
      <c r="B11" s="1069"/>
      <c r="C11" s="1070"/>
      <c r="D11" s="1071"/>
      <c r="E11" s="1071" t="n">
        <v>6090</v>
      </c>
      <c r="F11" s="1071"/>
      <c r="G11" s="1072"/>
      <c r="H11" s="1072" t="n">
        <v>6242</v>
      </c>
    </row>
    <row r="12" customFormat="false" ht="15" hidden="false" customHeight="true" outlineLevel="0" collapsed="false">
      <c r="A12" s="1068" t="s">
        <v>336</v>
      </c>
      <c r="B12" s="1074" t="s">
        <v>337</v>
      </c>
      <c r="C12" s="1074"/>
      <c r="D12" s="1074"/>
      <c r="E12" s="1071" t="n">
        <v>1743</v>
      </c>
      <c r="F12" s="1071"/>
      <c r="G12" s="1072"/>
      <c r="H12" s="1072" t="n">
        <v>1740</v>
      </c>
    </row>
    <row r="13" customFormat="false" ht="15" hidden="false" customHeight="true" outlineLevel="0" collapsed="false">
      <c r="A13" s="1068" t="s">
        <v>338</v>
      </c>
      <c r="B13" s="1069"/>
      <c r="C13" s="1070"/>
      <c r="D13" s="1075"/>
      <c r="E13" s="1071" t="n">
        <f aca="false">SUM(D14:D16)</f>
        <v>-970</v>
      </c>
      <c r="F13" s="1071"/>
      <c r="G13" s="1072"/>
      <c r="H13" s="1072" t="n">
        <f aca="false">SUM(G14:G16)</f>
        <v>-1576</v>
      </c>
    </row>
    <row r="14" customFormat="false" ht="15" hidden="false" customHeight="true" outlineLevel="0" collapsed="false">
      <c r="A14" s="1076" t="s">
        <v>339</v>
      </c>
      <c r="B14" s="1069" t="s">
        <v>340</v>
      </c>
      <c r="C14" s="1070"/>
      <c r="D14" s="1071" t="n">
        <v>86</v>
      </c>
      <c r="E14" s="1075"/>
      <c r="F14" s="1075"/>
      <c r="G14" s="1072" t="n">
        <v>169</v>
      </c>
      <c r="H14" s="1077"/>
    </row>
    <row r="15" customFormat="false" ht="15" hidden="false" customHeight="true" outlineLevel="0" collapsed="false">
      <c r="A15" s="1076" t="s">
        <v>339</v>
      </c>
      <c r="B15" s="1069" t="s">
        <v>341</v>
      </c>
      <c r="C15" s="1070"/>
      <c r="D15" s="1071" t="n">
        <v>800</v>
      </c>
      <c r="E15" s="1075"/>
      <c r="F15" s="1075"/>
      <c r="G15" s="1072" t="n">
        <v>535</v>
      </c>
      <c r="H15" s="1077"/>
    </row>
    <row r="16" customFormat="false" ht="15" hidden="false" customHeight="true" outlineLevel="0" collapsed="false">
      <c r="A16" s="1076" t="s">
        <v>342</v>
      </c>
      <c r="B16" s="1069" t="s">
        <v>343</v>
      </c>
      <c r="C16" s="1070"/>
      <c r="D16" s="1071" t="n">
        <v>-1856</v>
      </c>
      <c r="E16" s="1075"/>
      <c r="F16" s="1071"/>
      <c r="G16" s="1072" t="n">
        <v>-2280</v>
      </c>
      <c r="H16" s="1077"/>
    </row>
    <row r="17" s="1083" customFormat="true" ht="15" hidden="false" customHeight="true" outlineLevel="0" collapsed="false">
      <c r="A17" s="1078" t="s">
        <v>344</v>
      </c>
      <c r="B17" s="1079"/>
      <c r="C17" s="1080"/>
      <c r="D17" s="1081"/>
      <c r="E17" s="1081" t="n">
        <f aca="false">SUM(E8:E16)</f>
        <v>87463</v>
      </c>
      <c r="F17" s="1081"/>
      <c r="G17" s="1082"/>
      <c r="H17" s="1082" t="n">
        <f aca="false">SUM(H8:H16)</f>
        <v>93367</v>
      </c>
    </row>
    <row r="18" customFormat="false" ht="15" hidden="false" customHeight="true" outlineLevel="0" collapsed="false">
      <c r="A18" s="1084" t="s">
        <v>221</v>
      </c>
      <c r="B18" s="1085"/>
      <c r="C18" s="1086"/>
      <c r="D18" s="1071"/>
      <c r="E18" s="1071"/>
      <c r="F18" s="1071"/>
      <c r="G18" s="1072"/>
      <c r="H18" s="1072"/>
    </row>
    <row r="19" customFormat="false" ht="15" hidden="false" customHeight="true" outlineLevel="0" collapsed="false">
      <c r="A19" s="1068" t="s">
        <v>222</v>
      </c>
      <c r="B19" s="1069"/>
      <c r="C19" s="1070"/>
      <c r="D19" s="1071"/>
      <c r="E19" s="1071" t="n">
        <v>6589</v>
      </c>
      <c r="F19" s="1071"/>
      <c r="G19" s="1072"/>
      <c r="H19" s="1072" t="n">
        <v>7575</v>
      </c>
    </row>
    <row r="20" customFormat="false" ht="15" hidden="false" customHeight="true" outlineLevel="0" collapsed="false">
      <c r="A20" s="1068" t="s">
        <v>345</v>
      </c>
      <c r="B20" s="1069" t="s">
        <v>346</v>
      </c>
      <c r="C20" s="1070"/>
      <c r="D20" s="1071"/>
      <c r="E20" s="1071" t="n">
        <v>17221</v>
      </c>
      <c r="F20" s="1071"/>
      <c r="G20" s="1072"/>
      <c r="H20" s="1072" t="n">
        <v>17709</v>
      </c>
    </row>
    <row r="21" customFormat="false" ht="15" hidden="false" customHeight="true" outlineLevel="0" collapsed="false">
      <c r="A21" s="1068" t="s">
        <v>347</v>
      </c>
      <c r="B21" s="1069" t="s">
        <v>348</v>
      </c>
      <c r="C21" s="1070"/>
      <c r="D21" s="1071"/>
      <c r="E21" s="1071" t="n">
        <v>-13111</v>
      </c>
      <c r="F21" s="1071"/>
      <c r="G21" s="1072"/>
      <c r="H21" s="1072" t="n">
        <v>-13436</v>
      </c>
    </row>
    <row r="22" customFormat="false" ht="15" hidden="false" customHeight="true" outlineLevel="0" collapsed="false">
      <c r="A22" s="1068" t="s">
        <v>349</v>
      </c>
      <c r="B22" s="1069"/>
      <c r="C22" s="1070"/>
      <c r="D22" s="1071"/>
      <c r="E22" s="1071" t="n">
        <f aca="false">SUM(D23:D30)</f>
        <v>-2684</v>
      </c>
      <c r="F22" s="1071"/>
      <c r="G22" s="1072"/>
      <c r="H22" s="1072" t="n">
        <f aca="false">SUM(G23:G30)</f>
        <v>-3503</v>
      </c>
    </row>
    <row r="23" customFormat="false" ht="15" hidden="false" customHeight="true" outlineLevel="0" collapsed="false">
      <c r="A23" s="1076" t="s">
        <v>350</v>
      </c>
      <c r="B23" s="1069"/>
      <c r="C23" s="1070"/>
      <c r="D23" s="1071" t="n">
        <v>-1515</v>
      </c>
      <c r="E23" s="1071"/>
      <c r="F23" s="1075"/>
      <c r="G23" s="1072" t="n">
        <v>-2092</v>
      </c>
      <c r="H23" s="1072"/>
    </row>
    <row r="24" customFormat="false" ht="15" hidden="false" customHeight="true" outlineLevel="0" collapsed="false">
      <c r="A24" s="1076" t="s">
        <v>351</v>
      </c>
      <c r="B24" s="1069"/>
      <c r="C24" s="1070"/>
      <c r="D24" s="1071" t="n">
        <v>-1659</v>
      </c>
      <c r="E24" s="1071"/>
      <c r="F24" s="1075"/>
      <c r="G24" s="1072" t="n">
        <v>-1896</v>
      </c>
      <c r="H24" s="1077"/>
    </row>
    <row r="25" customFormat="false" ht="15" hidden="false" customHeight="true" outlineLevel="0" collapsed="false">
      <c r="A25" s="1076" t="s">
        <v>352</v>
      </c>
      <c r="B25" s="1069"/>
      <c r="C25" s="1070"/>
      <c r="D25" s="1071" t="n">
        <v>-5924</v>
      </c>
      <c r="E25" s="1071"/>
      <c r="F25" s="1075"/>
      <c r="G25" s="1072" t="n">
        <v>-7120</v>
      </c>
      <c r="H25" s="1077"/>
    </row>
    <row r="26" customFormat="false" ht="15" hidden="false" customHeight="true" outlineLevel="0" collapsed="false">
      <c r="A26" s="1076" t="s">
        <v>353</v>
      </c>
      <c r="B26" s="1069" t="s">
        <v>354</v>
      </c>
      <c r="C26" s="1070"/>
      <c r="D26" s="1071" t="n">
        <v>-40</v>
      </c>
      <c r="E26" s="1075"/>
      <c r="F26" s="1075"/>
      <c r="G26" s="1072"/>
      <c r="H26" s="1077"/>
    </row>
    <row r="27" customFormat="false" ht="15" hidden="false" customHeight="true" outlineLevel="0" collapsed="false">
      <c r="A27" s="1076" t="s">
        <v>355</v>
      </c>
      <c r="B27" s="1069"/>
      <c r="C27" s="1070"/>
      <c r="D27" s="1071" t="n">
        <v>467</v>
      </c>
      <c r="E27" s="1071"/>
      <c r="F27" s="1071"/>
      <c r="G27" s="1072" t="n">
        <v>549</v>
      </c>
      <c r="H27" s="1077"/>
    </row>
    <row r="28" customFormat="false" ht="15" hidden="false" customHeight="true" outlineLevel="0" collapsed="false">
      <c r="A28" s="1076" t="s">
        <v>356</v>
      </c>
      <c r="B28" s="1069"/>
      <c r="C28" s="1070"/>
      <c r="D28" s="1071" t="n">
        <v>938</v>
      </c>
      <c r="E28" s="1071"/>
      <c r="F28" s="1071"/>
      <c r="G28" s="1072" t="n">
        <v>1388</v>
      </c>
      <c r="H28" s="1077"/>
    </row>
    <row r="29" customFormat="false" ht="15" hidden="false" customHeight="true" outlineLevel="0" collapsed="false">
      <c r="A29" s="1076" t="s">
        <v>357</v>
      </c>
      <c r="B29" s="1069"/>
      <c r="C29" s="1070"/>
      <c r="D29" s="1071" t="n">
        <v>4864</v>
      </c>
      <c r="E29" s="1071"/>
      <c r="F29" s="1071"/>
      <c r="G29" s="1072" t="n">
        <v>5514</v>
      </c>
      <c r="H29" s="1077"/>
    </row>
    <row r="30" customFormat="false" ht="15" hidden="false" customHeight="true" outlineLevel="0" collapsed="false">
      <c r="A30" s="1076" t="s">
        <v>358</v>
      </c>
      <c r="B30" s="1069" t="s">
        <v>341</v>
      </c>
      <c r="C30" s="1070"/>
      <c r="D30" s="1071" t="n">
        <v>185</v>
      </c>
      <c r="E30" s="1071"/>
      <c r="F30" s="1075"/>
      <c r="G30" s="1072" t="n">
        <v>154</v>
      </c>
      <c r="H30" s="1077"/>
    </row>
    <row r="31" customFormat="false" ht="15" hidden="false" customHeight="true" outlineLevel="0" collapsed="false">
      <c r="A31" s="1068" t="s">
        <v>359</v>
      </c>
      <c r="B31" s="1069"/>
      <c r="C31" s="1070"/>
      <c r="D31" s="1071"/>
      <c r="E31" s="1071" t="n">
        <v>-11792</v>
      </c>
      <c r="F31" s="1071"/>
      <c r="G31" s="1072"/>
      <c r="H31" s="1072" t="n">
        <v>-12735</v>
      </c>
    </row>
    <row r="32" customFormat="false" ht="15" hidden="false" customHeight="true" outlineLevel="0" collapsed="false">
      <c r="A32" s="1070" t="s">
        <v>360</v>
      </c>
      <c r="B32" s="1069"/>
      <c r="C32" s="1070"/>
      <c r="D32" s="1071"/>
      <c r="E32" s="1071" t="n">
        <f aca="false">SUM(D33:D40)</f>
        <v>-1286</v>
      </c>
      <c r="F32" s="1071"/>
      <c r="G32" s="1072"/>
      <c r="H32" s="1072" t="n">
        <f aca="false">SUM(G33:G40)</f>
        <v>281</v>
      </c>
    </row>
    <row r="33" customFormat="false" ht="15" hidden="false" customHeight="true" outlineLevel="0" collapsed="false">
      <c r="A33" s="1076" t="s">
        <v>361</v>
      </c>
      <c r="B33" s="1069" t="s">
        <v>362</v>
      </c>
      <c r="C33" s="1070"/>
      <c r="D33" s="1071" t="n">
        <v>273</v>
      </c>
      <c r="E33" s="1071"/>
      <c r="F33" s="1075"/>
      <c r="G33" s="1072" t="n">
        <v>225</v>
      </c>
      <c r="H33" s="1077"/>
    </row>
    <row r="34" customFormat="false" ht="15" hidden="false" customHeight="true" outlineLevel="0" collapsed="false">
      <c r="A34" s="1076" t="s">
        <v>363</v>
      </c>
      <c r="B34" s="1069" t="s">
        <v>346</v>
      </c>
      <c r="C34" s="1070"/>
      <c r="D34" s="1071" t="n">
        <v>436</v>
      </c>
      <c r="E34" s="1071"/>
      <c r="F34" s="1075"/>
      <c r="G34" s="1072" t="n">
        <v>468</v>
      </c>
      <c r="H34" s="1077"/>
    </row>
    <row r="35" customFormat="false" ht="15" hidden="false" customHeight="true" outlineLevel="0" collapsed="false">
      <c r="A35" s="1076" t="s">
        <v>364</v>
      </c>
      <c r="B35" s="1069" t="s">
        <v>346</v>
      </c>
      <c r="C35" s="1070"/>
      <c r="D35" s="1071" t="n">
        <v>5667</v>
      </c>
      <c r="E35" s="1071"/>
      <c r="F35" s="1075"/>
      <c r="G35" s="1072" t="n">
        <v>6059</v>
      </c>
      <c r="H35" s="1077"/>
    </row>
    <row r="36" customFormat="false" ht="15" hidden="false" customHeight="true" outlineLevel="0" collapsed="false">
      <c r="A36" s="1076" t="s">
        <v>365</v>
      </c>
      <c r="B36" s="1069"/>
      <c r="C36" s="1070"/>
      <c r="D36" s="1071" t="n">
        <v>1350</v>
      </c>
      <c r="E36" s="1071"/>
      <c r="F36" s="1075"/>
      <c r="G36" s="1072" t="n">
        <v>2326</v>
      </c>
      <c r="H36" s="1077"/>
    </row>
    <row r="37" customFormat="false" ht="15" hidden="false" customHeight="true" outlineLevel="0" collapsed="false">
      <c r="A37" s="1076" t="s">
        <v>366</v>
      </c>
      <c r="B37" s="1069" t="s">
        <v>341</v>
      </c>
      <c r="C37" s="1070"/>
      <c r="D37" s="1071" t="n">
        <v>2370</v>
      </c>
      <c r="E37" s="1071"/>
      <c r="F37" s="1075"/>
      <c r="G37" s="1072" t="n">
        <f aca="false">2531+33+714+258</f>
        <v>3536</v>
      </c>
      <c r="H37" s="1077"/>
    </row>
    <row r="38" customFormat="false" ht="15" hidden="false" customHeight="true" outlineLevel="0" collapsed="false">
      <c r="A38" s="1076" t="s">
        <v>367</v>
      </c>
      <c r="B38" s="1069" t="s">
        <v>348</v>
      </c>
      <c r="C38" s="1070"/>
      <c r="D38" s="1071" t="n">
        <v>-7608</v>
      </c>
      <c r="E38" s="1071"/>
      <c r="F38" s="1075"/>
      <c r="G38" s="1072" t="n">
        <f aca="false">-2313-4883</f>
        <v>-7196</v>
      </c>
      <c r="H38" s="1077"/>
    </row>
    <row r="39" customFormat="false" ht="15" hidden="false" customHeight="true" outlineLevel="0" collapsed="false">
      <c r="A39" s="1076" t="s">
        <v>368</v>
      </c>
      <c r="B39" s="1069"/>
      <c r="C39" s="1070"/>
      <c r="D39" s="1071" t="n">
        <v>-1620</v>
      </c>
      <c r="E39" s="1071"/>
      <c r="F39" s="1075"/>
      <c r="G39" s="1072" t="n">
        <v>-2237</v>
      </c>
      <c r="H39" s="1077"/>
    </row>
    <row r="40" customFormat="false" ht="15" hidden="false" customHeight="true" outlineLevel="0" collapsed="false">
      <c r="A40" s="1076" t="s">
        <v>369</v>
      </c>
      <c r="B40" s="1069" t="s">
        <v>354</v>
      </c>
      <c r="C40" s="1070"/>
      <c r="D40" s="1071" t="n">
        <v>-2154</v>
      </c>
      <c r="E40" s="1075"/>
      <c r="F40" s="1075"/>
      <c r="G40" s="1072" t="n">
        <v>-2900</v>
      </c>
      <c r="H40" s="1077"/>
    </row>
    <row r="41" s="1083" customFormat="true" ht="15" hidden="false" customHeight="true" outlineLevel="0" collapsed="false">
      <c r="A41" s="1078" t="s">
        <v>370</v>
      </c>
      <c r="B41" s="1079"/>
      <c r="C41" s="1080"/>
      <c r="D41" s="1087"/>
      <c r="E41" s="1081" t="n">
        <f aca="false">+E19+E20+E21+E22+E31+E32</f>
        <v>-5063</v>
      </c>
      <c r="F41" s="1081"/>
      <c r="G41" s="1082"/>
      <c r="H41" s="1082" t="n">
        <f aca="false">SUM(H19:H40)</f>
        <v>-4109</v>
      </c>
    </row>
    <row r="42" customFormat="false" ht="15" hidden="false" customHeight="true" outlineLevel="0" collapsed="false">
      <c r="A42" s="1078" t="s">
        <v>228</v>
      </c>
      <c r="B42" s="1079"/>
      <c r="C42" s="1080"/>
      <c r="D42" s="1087"/>
      <c r="E42" s="1081" t="n">
        <v>-1032</v>
      </c>
      <c r="F42" s="1081"/>
      <c r="G42" s="1088"/>
      <c r="H42" s="1082" t="n">
        <v>-1039</v>
      </c>
    </row>
    <row r="43" customFormat="false" ht="15" hidden="false" customHeight="true" outlineLevel="0" collapsed="false">
      <c r="A43" s="1080" t="s">
        <v>229</v>
      </c>
      <c r="B43" s="1080"/>
      <c r="C43" s="1080"/>
      <c r="D43" s="1087"/>
      <c r="E43" s="1081" t="n">
        <f aca="false">SUM(D45:D46)</f>
        <v>479</v>
      </c>
      <c r="F43" s="1081"/>
      <c r="G43" s="1088"/>
      <c r="H43" s="1082" t="n">
        <f aca="false">SUM(G45:G46)</f>
        <v>206</v>
      </c>
    </row>
    <row r="44" customFormat="false" ht="15" hidden="false" customHeight="true" outlineLevel="0" collapsed="false">
      <c r="A44" s="1089" t="s">
        <v>371</v>
      </c>
      <c r="B44" s="1090"/>
      <c r="C44" s="1091"/>
      <c r="D44" s="1063"/>
      <c r="E44" s="1064"/>
      <c r="F44" s="1092"/>
      <c r="G44" s="1072"/>
      <c r="H44" s="1077"/>
    </row>
    <row r="45" customFormat="false" ht="15" hidden="false" customHeight="true" outlineLevel="0" collapsed="false">
      <c r="A45" s="1076" t="s">
        <v>372</v>
      </c>
      <c r="B45" s="1068"/>
      <c r="C45" s="1070"/>
      <c r="D45" s="1071" t="n">
        <v>517</v>
      </c>
      <c r="E45" s="1075"/>
      <c r="F45" s="1093"/>
      <c r="G45" s="1072" t="n">
        <v>230</v>
      </c>
      <c r="H45" s="1077"/>
    </row>
    <row r="46" customFormat="false" ht="15" hidden="false" customHeight="true" outlineLevel="0" collapsed="false">
      <c r="A46" s="1076" t="s">
        <v>373</v>
      </c>
      <c r="B46" s="1076"/>
      <c r="C46" s="1070"/>
      <c r="D46" s="1071" t="n">
        <v>-38</v>
      </c>
      <c r="E46" s="1075"/>
      <c r="F46" s="1093"/>
      <c r="G46" s="1072" t="n">
        <v>-24</v>
      </c>
      <c r="H46" s="1077"/>
    </row>
    <row r="47" s="1098" customFormat="true" ht="15" hidden="false" customHeight="true" outlineLevel="0" collapsed="false">
      <c r="A47" s="1078" t="s">
        <v>230</v>
      </c>
      <c r="B47" s="1078"/>
      <c r="C47" s="1080"/>
      <c r="D47" s="1094"/>
      <c r="E47" s="1095" t="n">
        <f aca="false">E17+E41+E42+E43</f>
        <v>81847</v>
      </c>
      <c r="F47" s="1095"/>
      <c r="G47" s="1096"/>
      <c r="H47" s="1097" t="n">
        <f aca="false">H17+H41+H42+H43</f>
        <v>88425</v>
      </c>
    </row>
  </sheetData>
  <mergeCells count="11">
    <mergeCell ref="A1:H1"/>
    <mergeCell ref="D2:E2"/>
    <mergeCell ref="G2:H2"/>
    <mergeCell ref="B4:B6"/>
    <mergeCell ref="D4:D6"/>
    <mergeCell ref="E4:E6"/>
    <mergeCell ref="G4:G6"/>
    <mergeCell ref="H4:H6"/>
    <mergeCell ref="B12:D12"/>
    <mergeCell ref="A43:B43"/>
    <mergeCell ref="A46:B46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8" activeCellId="0" sqref="A18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99" width="63.32"/>
    <col collapsed="false" customWidth="true" hidden="false" outlineLevel="0" max="2" min="2" style="1100" width="14.32"/>
    <col collapsed="false" customWidth="true" hidden="false" outlineLevel="0" max="3" min="3" style="1101" width="2.82"/>
    <col collapsed="false" customWidth="true" hidden="false" outlineLevel="0" max="4" min="4" style="1042" width="10.32"/>
    <col collapsed="false" customWidth="true" hidden="false" outlineLevel="0" max="5" min="5" style="1042" width="11.49"/>
    <col collapsed="false" customWidth="true" hidden="false" outlineLevel="0" max="6" min="6" style="1042" width="2.15"/>
    <col collapsed="false" customWidth="true" hidden="false" outlineLevel="0" max="7" min="7" style="1042" width="10.99"/>
    <col collapsed="false" customWidth="true" hidden="false" outlineLevel="0" max="8" min="8" style="1042" width="11.49"/>
    <col collapsed="false" customWidth="false" hidden="false" outlineLevel="0" max="257" min="9" style="1102" width="10.65"/>
  </cols>
  <sheetData>
    <row r="1" s="1043" customFormat="true" ht="24" hidden="false" customHeight="true" outlineLevel="0" collapsed="false">
      <c r="A1" s="1103" t="s">
        <v>374</v>
      </c>
      <c r="B1" s="1040"/>
      <c r="C1" s="1041"/>
      <c r="D1" s="1042"/>
      <c r="E1" s="1042"/>
      <c r="F1" s="1042"/>
      <c r="G1" s="1042"/>
      <c r="H1" s="1042"/>
    </row>
    <row r="2" s="1107" customFormat="true" ht="21.75" hidden="false" customHeight="true" outlineLevel="0" collapsed="false">
      <c r="A2" s="1104"/>
      <c r="B2" s="1040"/>
      <c r="C2" s="1046"/>
      <c r="D2" s="1105"/>
      <c r="E2" s="1106"/>
      <c r="F2" s="1105"/>
      <c r="G2" s="1105"/>
      <c r="H2" s="1106"/>
    </row>
    <row r="3" s="1043" customFormat="true" ht="13.5" hidden="false" customHeight="true" outlineLevel="0" collapsed="false">
      <c r="A3" s="1046" t="s">
        <v>1</v>
      </c>
      <c r="B3" s="1047"/>
      <c r="C3" s="1048"/>
      <c r="D3" s="1049" t="s">
        <v>327</v>
      </c>
      <c r="E3" s="1049"/>
      <c r="F3" s="1050"/>
      <c r="G3" s="1049" t="s">
        <v>328</v>
      </c>
      <c r="H3" s="1049"/>
    </row>
    <row r="4" s="1043" customFormat="true" ht="6.75" hidden="false" customHeight="true" outlineLevel="0" collapsed="false">
      <c r="A4" s="1051"/>
      <c r="B4" s="1052"/>
      <c r="C4" s="1048"/>
      <c r="D4" s="1053"/>
      <c r="E4" s="1053"/>
      <c r="F4" s="1050"/>
      <c r="G4" s="1053"/>
      <c r="H4" s="1053"/>
    </row>
    <row r="5" s="1058" customFormat="true" ht="12.75" hidden="false" customHeight="true" outlineLevel="0" collapsed="false">
      <c r="A5" s="1054" t="s">
        <v>329</v>
      </c>
      <c r="B5" s="1055" t="s">
        <v>330</v>
      </c>
      <c r="C5" s="1056"/>
      <c r="D5" s="1057" t="s">
        <v>331</v>
      </c>
      <c r="E5" s="1057" t="s">
        <v>332</v>
      </c>
      <c r="F5" s="1057"/>
      <c r="G5" s="1057" t="s">
        <v>331</v>
      </c>
      <c r="H5" s="1057" t="s">
        <v>332</v>
      </c>
    </row>
    <row r="6" s="1058" customFormat="true" ht="24.75" hidden="false" customHeight="true" outlineLevel="0" collapsed="false">
      <c r="A6" s="1059" t="s">
        <v>333</v>
      </c>
      <c r="B6" s="1055"/>
      <c r="C6" s="1056"/>
      <c r="D6" s="1057"/>
      <c r="E6" s="1057"/>
      <c r="F6" s="1057"/>
      <c r="G6" s="1057"/>
      <c r="H6" s="1057"/>
    </row>
    <row r="7" s="1058" customFormat="true" ht="15" hidden="false" customHeight="true" outlineLevel="0" collapsed="false">
      <c r="A7" s="1051"/>
      <c r="B7" s="1055"/>
      <c r="C7" s="1056"/>
      <c r="D7" s="1057"/>
      <c r="E7" s="1057"/>
      <c r="F7" s="1057"/>
      <c r="G7" s="1057"/>
      <c r="H7" s="1057"/>
    </row>
    <row r="8" s="1112" customFormat="true" ht="15" hidden="false" customHeight="true" outlineLevel="0" collapsed="false">
      <c r="A8" s="1108" t="s">
        <v>230</v>
      </c>
      <c r="B8" s="1108"/>
      <c r="C8" s="1109"/>
      <c r="D8" s="1087"/>
      <c r="E8" s="1081" t="n">
        <f aca="false">+'SP - riconduzione'!E47</f>
        <v>81847</v>
      </c>
      <c r="F8" s="1081"/>
      <c r="G8" s="1110"/>
      <c r="H8" s="1111" t="n">
        <f aca="false">+'SP - riconduzione'!H47</f>
        <v>88425</v>
      </c>
    </row>
    <row r="9" s="1112" customFormat="true" ht="15" hidden="false" customHeight="true" outlineLevel="0" collapsed="false">
      <c r="A9" s="1109" t="s">
        <v>375</v>
      </c>
      <c r="B9" s="1109"/>
      <c r="C9" s="1109"/>
      <c r="D9" s="1087"/>
      <c r="E9" s="1081" t="n">
        <v>55728</v>
      </c>
      <c r="F9" s="1081"/>
      <c r="G9" s="1088"/>
      <c r="H9" s="1082" t="n">
        <f aca="false">+'Patrimonio Netto'!C16</f>
        <v>60393</v>
      </c>
    </row>
    <row r="10" customFormat="false" ht="15" hidden="false" customHeight="true" outlineLevel="0" collapsed="false">
      <c r="A10" s="1113" t="s">
        <v>234</v>
      </c>
      <c r="B10" s="1114"/>
      <c r="C10" s="1115"/>
      <c r="D10" s="1116"/>
      <c r="E10" s="1116"/>
      <c r="F10" s="1116"/>
      <c r="G10" s="1117"/>
      <c r="H10" s="1117"/>
    </row>
    <row r="11" customFormat="false" ht="15" hidden="false" customHeight="true" outlineLevel="0" collapsed="false">
      <c r="A11" s="1118" t="s">
        <v>376</v>
      </c>
      <c r="B11" s="1119"/>
      <c r="C11" s="1120"/>
      <c r="D11" s="1050"/>
      <c r="E11" s="1121" t="n">
        <f aca="false">SUM(D12:D14)</f>
        <v>27783</v>
      </c>
      <c r="F11" s="1121"/>
      <c r="G11" s="1122"/>
      <c r="H11" s="1117" t="n">
        <f aca="false">SUM(G12:G14)</f>
        <v>29597</v>
      </c>
    </row>
    <row r="12" customFormat="false" ht="15" hidden="false" customHeight="true" outlineLevel="0" collapsed="false">
      <c r="A12" s="1123" t="s">
        <v>377</v>
      </c>
      <c r="B12" s="1119"/>
      <c r="C12" s="1120"/>
      <c r="D12" s="1121" t="n">
        <v>20305</v>
      </c>
      <c r="E12" s="1124"/>
      <c r="F12" s="1124"/>
      <c r="G12" s="1117" t="n">
        <v>23102</v>
      </c>
      <c r="H12" s="1125"/>
    </row>
    <row r="13" customFormat="false" ht="15" hidden="false" customHeight="true" outlineLevel="0" collapsed="false">
      <c r="A13" s="1123" t="s">
        <v>378</v>
      </c>
      <c r="B13" s="1119"/>
      <c r="C13" s="1120"/>
      <c r="D13" s="1121" t="n">
        <v>963</v>
      </c>
      <c r="E13" s="1124"/>
      <c r="F13" s="1124"/>
      <c r="G13" s="1117" t="n">
        <v>2036</v>
      </c>
      <c r="H13" s="1125"/>
    </row>
    <row r="14" customFormat="false" ht="15" hidden="false" customHeight="true" outlineLevel="0" collapsed="false">
      <c r="A14" s="1123" t="s">
        <v>379</v>
      </c>
      <c r="B14" s="1119"/>
      <c r="C14" s="1120"/>
      <c r="D14" s="1121" t="n">
        <v>6515</v>
      </c>
      <c r="E14" s="1124"/>
      <c r="F14" s="1124"/>
      <c r="G14" s="1117" t="n">
        <v>4459</v>
      </c>
      <c r="H14" s="1125"/>
    </row>
    <row r="15" customFormat="false" ht="15" hidden="false" customHeight="true" outlineLevel="0" collapsed="false">
      <c r="A15" s="1126" t="s">
        <v>380</v>
      </c>
      <c r="B15" s="1127"/>
      <c r="C15" s="1126"/>
      <c r="D15" s="1121"/>
      <c r="E15" s="1121"/>
      <c r="F15" s="1121"/>
      <c r="G15" s="1117"/>
      <c r="H15" s="1117"/>
    </row>
    <row r="16" customFormat="false" ht="15" hidden="false" customHeight="true" outlineLevel="0" collapsed="false">
      <c r="A16" s="1120" t="s">
        <v>250</v>
      </c>
      <c r="B16" s="1119"/>
      <c r="C16" s="1120"/>
      <c r="D16" s="1050"/>
      <c r="E16" s="1121" t="n">
        <v>-1549</v>
      </c>
      <c r="F16" s="1121"/>
      <c r="G16" s="1122"/>
      <c r="H16" s="1117" t="n">
        <f aca="false">+'Indebitamento finanziario'!D8</f>
        <v>-1500</v>
      </c>
    </row>
    <row r="17" customFormat="false" ht="15" hidden="false" customHeight="true" outlineLevel="0" collapsed="false">
      <c r="A17" s="1120" t="s">
        <v>381</v>
      </c>
      <c r="B17" s="1119" t="s">
        <v>362</v>
      </c>
      <c r="C17" s="1120"/>
      <c r="D17" s="1050"/>
      <c r="E17" s="1121" t="n">
        <v>-109</v>
      </c>
      <c r="F17" s="1121"/>
      <c r="G17" s="1122"/>
      <c r="H17" s="1117" t="n">
        <f aca="false">+'Indebitamento finanziario'!D9</f>
        <v>-37</v>
      </c>
    </row>
    <row r="18" customFormat="false" ht="15" hidden="false" customHeight="true" outlineLevel="0" collapsed="false">
      <c r="A18" s="1128" t="s">
        <v>382</v>
      </c>
      <c r="B18" s="1129" t="s">
        <v>346</v>
      </c>
      <c r="C18" s="1130"/>
      <c r="D18" s="1131"/>
      <c r="E18" s="1132" t="n">
        <v>-6</v>
      </c>
      <c r="F18" s="1132"/>
      <c r="G18" s="1122"/>
      <c r="H18" s="1117" t="n">
        <f aca="false">+'Indebitamento finanziario'!D10</f>
        <v>-28</v>
      </c>
    </row>
    <row r="19" s="1137" customFormat="true" ht="15" hidden="false" customHeight="true" outlineLevel="0" collapsed="false">
      <c r="A19" s="1133" t="s">
        <v>383</v>
      </c>
      <c r="B19" s="1133"/>
      <c r="C19" s="1134"/>
      <c r="D19" s="1094"/>
      <c r="E19" s="1095" t="n">
        <f aca="false">E11+E16+E17+E18</f>
        <v>26119</v>
      </c>
      <c r="F19" s="1095"/>
      <c r="G19" s="1135"/>
      <c r="H19" s="1136" t="n">
        <f aca="false">H11+H16+H17+H18</f>
        <v>28032</v>
      </c>
    </row>
    <row r="20" s="1137" customFormat="true" ht="15" hidden="false" customHeight="true" outlineLevel="0" collapsed="false">
      <c r="A20" s="1133" t="s">
        <v>235</v>
      </c>
      <c r="B20" s="1133"/>
      <c r="C20" s="1134"/>
      <c r="D20" s="1094"/>
      <c r="E20" s="1095" t="n">
        <f aca="false">E9+E19</f>
        <v>81847</v>
      </c>
      <c r="F20" s="1095"/>
      <c r="G20" s="1138"/>
      <c r="H20" s="1139" t="n">
        <f aca="false">H9+H19</f>
        <v>88425</v>
      </c>
    </row>
    <row r="21" s="1137" customFormat="true" ht="6" hidden="false" customHeight="true" outlineLevel="0" collapsed="false">
      <c r="A21" s="1140"/>
      <c r="B21" s="1140"/>
      <c r="C21" s="1141"/>
      <c r="D21" s="1142"/>
      <c r="E21" s="1143"/>
      <c r="F21" s="1143"/>
      <c r="G21" s="1142"/>
      <c r="H21" s="1143"/>
    </row>
    <row r="22" s="1145" customFormat="true" ht="17.25" hidden="false" customHeight="true" outlineLevel="0" collapsed="false">
      <c r="A22" s="1144" t="s">
        <v>384</v>
      </c>
      <c r="B22" s="1144"/>
      <c r="C22" s="1144"/>
      <c r="D22" s="1144"/>
      <c r="E22" s="1144"/>
      <c r="F22" s="1144"/>
      <c r="G22" s="1144"/>
      <c r="H22" s="1144"/>
    </row>
    <row r="24" customFormat="false" ht="12.75" hidden="false" customHeight="false" outlineLevel="0" collapsed="false">
      <c r="A24" s="1099" t="s">
        <v>385</v>
      </c>
    </row>
  </sheetData>
  <mergeCells count="8">
    <mergeCell ref="D3:E3"/>
    <mergeCell ref="G3:H3"/>
    <mergeCell ref="B5:B7"/>
    <mergeCell ref="D5:D7"/>
    <mergeCell ref="E5:E7"/>
    <mergeCell ref="G5:G7"/>
    <mergeCell ref="H5:H7"/>
    <mergeCell ref="A22:H22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32421875" defaultRowHeight="12" zeroHeight="false" outlineLevelRow="0" outlineLevelCol="0"/>
  <cols>
    <col collapsed="false" customWidth="true" hidden="false" outlineLevel="0" max="1" min="1" style="13" width="9.82"/>
    <col collapsed="false" customWidth="true" hidden="false" outlineLevel="0" max="2" min="2" style="12" width="49.65"/>
    <col collapsed="false" customWidth="true" hidden="false" outlineLevel="0" max="3" min="3" style="13" width="33.99"/>
    <col collapsed="false" customWidth="true" hidden="false" outlineLevel="0" max="6" min="4" style="13" width="10.99"/>
    <col collapsed="false" customWidth="false" hidden="false" outlineLevel="0" max="257" min="7" style="13" width="9.32"/>
  </cols>
  <sheetData>
    <row r="1" customFormat="false" ht="15" hidden="false" customHeight="true" outlineLevel="0" collapsed="false">
      <c r="A1" s="184" t="s">
        <v>42</v>
      </c>
      <c r="D1" s="127"/>
      <c r="E1" s="127"/>
      <c r="F1" s="127"/>
    </row>
    <row r="2" customFormat="false" ht="25.5" hidden="false" customHeight="true" outlineLevel="0" collapsed="false">
      <c r="A2" s="185"/>
      <c r="B2" s="186"/>
      <c r="C2" s="187"/>
      <c r="D2" s="8"/>
      <c r="E2" s="185"/>
      <c r="F2" s="188"/>
    </row>
    <row r="3" s="21" customFormat="true" ht="12" hidden="false" customHeight="false" outlineLevel="0" collapsed="false">
      <c r="A3" s="131" t="n">
        <v>2009</v>
      </c>
      <c r="B3" s="132"/>
      <c r="C3" s="189"/>
      <c r="D3" s="133" t="n">
        <v>2010</v>
      </c>
      <c r="E3" s="133" t="n">
        <v>2011</v>
      </c>
      <c r="F3" s="131" t="s">
        <v>3</v>
      </c>
    </row>
    <row r="4" s="21" customFormat="true" ht="1.5" hidden="false" customHeight="true" outlineLevel="0" collapsed="false">
      <c r="A4" s="136"/>
      <c r="B4" s="135"/>
      <c r="C4" s="189"/>
      <c r="D4" s="136"/>
      <c r="E4" s="136"/>
      <c r="F4" s="190"/>
    </row>
    <row r="5" s="11" customFormat="true" ht="15" hidden="false" customHeight="true" outlineLevel="0" collapsed="false">
      <c r="A5" s="191" t="n">
        <v>61.51</v>
      </c>
      <c r="B5" s="148" t="s">
        <v>43</v>
      </c>
      <c r="C5" s="140"/>
      <c r="D5" s="192" t="n">
        <v>79.47</v>
      </c>
      <c r="E5" s="193" t="n">
        <v>111.27</v>
      </c>
      <c r="F5" s="144" t="n">
        <f aca="false">(E5-D5)/D5*100</f>
        <v>40.0151000377501</v>
      </c>
      <c r="G5" s="194"/>
    </row>
    <row r="6" s="11" customFormat="true" ht="15" hidden="false" customHeight="true" outlineLevel="0" collapsed="false">
      <c r="A6" s="195" t="n">
        <v>1.393</v>
      </c>
      <c r="B6" s="148" t="s">
        <v>44</v>
      </c>
      <c r="C6" s="140"/>
      <c r="D6" s="196" t="n">
        <v>1.327</v>
      </c>
      <c r="E6" s="197" t="n">
        <v>1.392</v>
      </c>
      <c r="F6" s="144" t="n">
        <f aca="false">(E6-D6)/D6*100</f>
        <v>4.89826676714393</v>
      </c>
      <c r="G6" s="194"/>
    </row>
    <row r="7" s="11" customFormat="true" ht="15" hidden="false" customHeight="true" outlineLevel="0" collapsed="false">
      <c r="A7" s="198" t="n">
        <v>44.1564967695621</v>
      </c>
      <c r="B7" s="199" t="s">
        <v>45</v>
      </c>
      <c r="C7" s="200"/>
      <c r="D7" s="201" t="n">
        <v>59.8869630746044</v>
      </c>
      <c r="E7" s="202" t="n">
        <v>79.94</v>
      </c>
      <c r="F7" s="203" t="n">
        <f aca="false">(E7-D7)/D7*100</f>
        <v>33.4848118786964</v>
      </c>
      <c r="G7" s="194"/>
    </row>
    <row r="8" s="11" customFormat="true" ht="15" hidden="false" customHeight="true" outlineLevel="0" collapsed="false">
      <c r="A8" s="191" t="n">
        <v>3.13</v>
      </c>
      <c r="B8" s="148" t="s">
        <v>46</v>
      </c>
      <c r="C8" s="140"/>
      <c r="D8" s="192" t="n">
        <v>2.66</v>
      </c>
      <c r="E8" s="193" t="n">
        <v>2.06</v>
      </c>
      <c r="F8" s="144" t="n">
        <f aca="false">(E8-D8)/D8*100</f>
        <v>-22.5563909774436</v>
      </c>
      <c r="G8" s="194"/>
    </row>
    <row r="9" s="11" customFormat="true" ht="15" hidden="false" customHeight="true" outlineLevel="0" collapsed="false">
      <c r="A9" s="191" t="n">
        <v>3.56</v>
      </c>
      <c r="B9" s="148" t="s">
        <v>47</v>
      </c>
      <c r="C9" s="140"/>
      <c r="D9" s="192" t="n">
        <v>3.47</v>
      </c>
      <c r="E9" s="193" t="n">
        <v>2.9</v>
      </c>
      <c r="F9" s="144" t="n">
        <f aca="false">(E9-D9)/D9*100</f>
        <v>-16.4265129682997</v>
      </c>
      <c r="G9" s="194"/>
    </row>
    <row r="10" s="11" customFormat="true" ht="15" hidden="false" customHeight="true" outlineLevel="0" collapsed="false">
      <c r="A10" s="191" t="n">
        <v>2.24694903086863</v>
      </c>
      <c r="B10" s="148" t="s">
        <v>48</v>
      </c>
      <c r="C10" s="140"/>
      <c r="D10" s="192" t="n">
        <v>2</v>
      </c>
      <c r="E10" s="193" t="n">
        <v>1.48</v>
      </c>
      <c r="F10" s="144" t="n">
        <f aca="false">(E10-D10)/D10*100</f>
        <v>-26</v>
      </c>
      <c r="G10" s="194"/>
    </row>
    <row r="11" s="11" customFormat="true" ht="15" hidden="false" customHeight="true" outlineLevel="0" collapsed="false">
      <c r="A11" s="198" t="n">
        <v>4.78</v>
      </c>
      <c r="B11" s="199" t="s">
        <v>49</v>
      </c>
      <c r="C11" s="200"/>
      <c r="D11" s="201" t="n">
        <v>6.56</v>
      </c>
      <c r="E11" s="202" t="n">
        <v>9.03</v>
      </c>
      <c r="F11" s="203" t="n">
        <f aca="false">(E11-D11)/D11*100</f>
        <v>37.6524390243903</v>
      </c>
      <c r="G11" s="194"/>
    </row>
    <row r="12" s="11" customFormat="true" ht="15" hidden="false" customHeight="true" outlineLevel="0" collapsed="false">
      <c r="A12" s="204" t="n">
        <v>1.2</v>
      </c>
      <c r="B12" s="148" t="s">
        <v>50</v>
      </c>
      <c r="C12" s="149"/>
      <c r="D12" s="205" t="n">
        <v>0.8</v>
      </c>
      <c r="E12" s="206" t="n">
        <v>1.4</v>
      </c>
      <c r="F12" s="144" t="n">
        <f aca="false">(E12-D12)/D12*100</f>
        <v>75</v>
      </c>
      <c r="G12" s="194"/>
    </row>
    <row r="13" s="11" customFormat="true" ht="15" hidden="false" customHeight="true" outlineLevel="0" collapsed="false">
      <c r="A13" s="207" t="n">
        <v>0.7</v>
      </c>
      <c r="B13" s="208" t="s">
        <v>51</v>
      </c>
      <c r="C13" s="209"/>
      <c r="D13" s="210" t="n">
        <v>0.3</v>
      </c>
      <c r="E13" s="211" t="n">
        <v>0.3</v>
      </c>
      <c r="F13" s="212"/>
      <c r="G13" s="194"/>
    </row>
    <row r="14" customFormat="false" ht="12" hidden="false" customHeight="false" outlineLevel="0" collapsed="false">
      <c r="D14" s="213"/>
    </row>
    <row r="15" customFormat="false" ht="12" hidden="false" customHeight="false" outlineLevel="0" collapsed="false">
      <c r="A15" s="214" t="s">
        <v>52</v>
      </c>
      <c r="B15" s="214"/>
      <c r="C15" s="214"/>
      <c r="D15" s="214"/>
      <c r="E15" s="214"/>
    </row>
    <row r="16" customFormat="false" ht="12" hidden="false" customHeight="false" outlineLevel="0" collapsed="false">
      <c r="A16" s="214" t="s">
        <v>53</v>
      </c>
      <c r="B16" s="214"/>
      <c r="C16" s="214"/>
      <c r="D16" s="214"/>
      <c r="E16" s="214"/>
    </row>
    <row r="17" customFormat="false" ht="12" hidden="false" customHeight="false" outlineLevel="0" collapsed="false">
      <c r="A17" s="214" t="s">
        <v>54</v>
      </c>
      <c r="B17" s="214"/>
      <c r="C17" s="214"/>
      <c r="D17" s="214"/>
      <c r="E17" s="214"/>
    </row>
    <row r="18" customFormat="false" ht="12.75" hidden="false" customHeight="false" outlineLevel="0" collapsed="false">
      <c r="A18" s="215" t="s">
        <v>55</v>
      </c>
      <c r="B18" s="216"/>
      <c r="C18" s="216"/>
      <c r="D18" s="216"/>
      <c r="E18" s="216"/>
      <c r="F18" s="216"/>
      <c r="G18" s="216"/>
      <c r="H18" s="216"/>
    </row>
  </sheetData>
  <mergeCells count="4">
    <mergeCell ref="C3:C4"/>
    <mergeCell ref="A15:E15"/>
    <mergeCell ref="A16:E16"/>
    <mergeCell ref="A17:E17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G53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039" width="75.82"/>
    <col collapsed="false" customWidth="true" hidden="false" outlineLevel="0" max="2" min="2" style="1041" width="1.65"/>
    <col collapsed="false" customWidth="true" hidden="false" outlineLevel="0" max="4" min="3" style="1042" width="11.99"/>
    <col collapsed="false" customWidth="true" hidden="false" outlineLevel="0" max="5" min="5" style="1042" width="2.15"/>
    <col collapsed="false" customWidth="true" hidden="false" outlineLevel="0" max="6" min="6" style="1042" width="11.32"/>
    <col collapsed="false" customWidth="true" hidden="false" outlineLevel="0" max="7" min="7" style="1042" width="11.65"/>
    <col collapsed="false" customWidth="false" hidden="false" outlineLevel="0" max="257" min="8" style="1102" width="10.65"/>
  </cols>
  <sheetData>
    <row r="1" s="1043" customFormat="true" ht="24" hidden="false" customHeight="true" outlineLevel="0" collapsed="false">
      <c r="A1" s="1146" t="s">
        <v>386</v>
      </c>
      <c r="B1" s="1040"/>
      <c r="C1" s="1041"/>
      <c r="D1" s="1042"/>
      <c r="E1" s="1042"/>
      <c r="F1" s="1042"/>
      <c r="G1" s="1042"/>
    </row>
    <row r="2" customFormat="false" ht="13.5" hidden="false" customHeight="false" outlineLevel="0" collapsed="false">
      <c r="A2" s="1147"/>
      <c r="B2" s="1148"/>
      <c r="C2" s="1149" t="s">
        <v>387</v>
      </c>
      <c r="D2" s="1149"/>
      <c r="E2" s="1150"/>
      <c r="F2" s="1149" t="s">
        <v>388</v>
      </c>
      <c r="G2" s="1149"/>
    </row>
    <row r="3" customFormat="false" ht="5.25" hidden="false" customHeight="true" outlineLevel="0" collapsed="false">
      <c r="A3" s="1151"/>
      <c r="B3" s="1148"/>
      <c r="C3" s="1152"/>
      <c r="D3" s="1153"/>
      <c r="E3" s="1150"/>
      <c r="F3" s="1153"/>
      <c r="G3" s="1152"/>
    </row>
    <row r="4" customFormat="false" ht="24.75" hidden="false" customHeight="true" outlineLevel="0" collapsed="false">
      <c r="A4" s="1154" t="s">
        <v>389</v>
      </c>
      <c r="B4" s="1148"/>
      <c r="C4" s="1057" t="s">
        <v>331</v>
      </c>
      <c r="D4" s="1057" t="s">
        <v>332</v>
      </c>
      <c r="E4" s="1155"/>
      <c r="F4" s="1057" t="s">
        <v>331</v>
      </c>
      <c r="G4" s="1057" t="s">
        <v>332</v>
      </c>
    </row>
    <row r="5" customFormat="false" ht="15" hidden="false" customHeight="true" outlineLevel="0" collapsed="false">
      <c r="A5" s="1154"/>
      <c r="B5" s="1148"/>
      <c r="C5" s="1057"/>
      <c r="D5" s="1057"/>
      <c r="E5" s="1155"/>
      <c r="F5" s="1057"/>
      <c r="G5" s="1057"/>
    </row>
    <row r="6" customFormat="false" ht="13.5" hidden="false" customHeight="false" outlineLevel="0" collapsed="false">
      <c r="A6" s="1156" t="s">
        <v>1</v>
      </c>
      <c r="B6" s="1051"/>
      <c r="C6" s="1057"/>
      <c r="D6" s="1057"/>
      <c r="E6" s="1050"/>
      <c r="F6" s="1057"/>
      <c r="G6" s="1057"/>
    </row>
    <row r="7" customFormat="false" ht="13.5" hidden="false" customHeight="false" outlineLevel="0" collapsed="false">
      <c r="A7" s="1157" t="s">
        <v>16</v>
      </c>
      <c r="B7" s="1158"/>
      <c r="C7" s="1159"/>
      <c r="D7" s="1159" t="n">
        <v>7383</v>
      </c>
      <c r="E7" s="1160"/>
      <c r="F7" s="1161"/>
      <c r="G7" s="1161" t="n">
        <f aca="false">+'Conto economico'!E17</f>
        <v>7803</v>
      </c>
    </row>
    <row r="8" customFormat="false" ht="15" hidden="false" customHeight="true" outlineLevel="0" collapsed="false">
      <c r="A8" s="1162" t="s">
        <v>297</v>
      </c>
      <c r="B8" s="1162"/>
      <c r="C8" s="1163"/>
      <c r="D8" s="1164"/>
      <c r="E8" s="1165"/>
      <c r="F8" s="1166"/>
      <c r="G8" s="1166"/>
    </row>
    <row r="9" customFormat="false" ht="15" hidden="false" customHeight="true" outlineLevel="0" collapsed="false">
      <c r="A9" s="1167" t="s">
        <v>390</v>
      </c>
      <c r="B9" s="1168"/>
      <c r="C9" s="1169"/>
      <c r="D9" s="1164" t="n">
        <f aca="false">SUM(C10:C14)</f>
        <v>9024</v>
      </c>
      <c r="E9" s="1165"/>
      <c r="F9" s="1166"/>
      <c r="G9" s="1166" t="n">
        <f aca="false">SUM(F10:F14)</f>
        <v>9095</v>
      </c>
    </row>
    <row r="10" customFormat="false" ht="15" hidden="false" customHeight="true" outlineLevel="0" collapsed="false">
      <c r="A10" s="1170" t="s">
        <v>391</v>
      </c>
      <c r="B10" s="1168"/>
      <c r="C10" s="1163" t="n">
        <v>8881</v>
      </c>
      <c r="D10" s="1164"/>
      <c r="E10" s="1165"/>
      <c r="F10" s="1166" t="n">
        <v>8297</v>
      </c>
      <c r="G10" s="1166"/>
    </row>
    <row r="11" customFormat="false" ht="15" hidden="false" customHeight="true" outlineLevel="0" collapsed="false">
      <c r="A11" s="1170" t="s">
        <v>392</v>
      </c>
      <c r="B11" s="1168"/>
      <c r="C11" s="1163" t="n">
        <v>698</v>
      </c>
      <c r="D11" s="1164"/>
      <c r="E11" s="1165"/>
      <c r="F11" s="1166" t="n">
        <v>1021</v>
      </c>
      <c r="G11" s="1166"/>
    </row>
    <row r="12" customFormat="false" ht="15" hidden="false" customHeight="true" outlineLevel="0" collapsed="false">
      <c r="A12" s="1170" t="s">
        <v>393</v>
      </c>
      <c r="B12" s="1168"/>
      <c r="C12" s="1163" t="n">
        <v>-537</v>
      </c>
      <c r="D12" s="1164"/>
      <c r="E12" s="1165"/>
      <c r="F12" s="1166" t="n">
        <v>-544</v>
      </c>
      <c r="G12" s="1166"/>
    </row>
    <row r="13" customFormat="false" ht="15" hidden="false" customHeight="true" outlineLevel="0" collapsed="false">
      <c r="A13" s="1170" t="s">
        <v>394</v>
      </c>
      <c r="B13" s="1168"/>
      <c r="C13" s="1163" t="n">
        <v>-39</v>
      </c>
      <c r="D13" s="1164"/>
      <c r="E13" s="1165"/>
      <c r="F13" s="1166" t="n">
        <v>331</v>
      </c>
      <c r="G13" s="1166"/>
    </row>
    <row r="14" customFormat="false" ht="15" hidden="false" customHeight="true" outlineLevel="0" collapsed="false">
      <c r="A14" s="1170" t="s">
        <v>395</v>
      </c>
      <c r="B14" s="1168"/>
      <c r="C14" s="1163" t="n">
        <v>21</v>
      </c>
      <c r="D14" s="1164"/>
      <c r="E14" s="1165"/>
      <c r="F14" s="1166" t="n">
        <v>-10</v>
      </c>
      <c r="G14" s="1166"/>
    </row>
    <row r="15" customFormat="false" ht="15" hidden="false" customHeight="true" outlineLevel="0" collapsed="false">
      <c r="A15" s="1171" t="s">
        <v>396</v>
      </c>
      <c r="B15" s="1168"/>
      <c r="C15" s="1163"/>
      <c r="D15" s="1164" t="n">
        <v>-552</v>
      </c>
      <c r="E15" s="1165"/>
      <c r="F15" s="1166"/>
      <c r="G15" s="1166" t="n">
        <v>-1170</v>
      </c>
    </row>
    <row r="16" customFormat="false" ht="15" hidden="false" customHeight="true" outlineLevel="0" collapsed="false">
      <c r="A16" s="1151" t="s">
        <v>397</v>
      </c>
      <c r="B16" s="1168"/>
      <c r="C16" s="1163"/>
      <c r="D16" s="1164" t="n">
        <f aca="false">SUM(C17:C20)</f>
        <v>9368</v>
      </c>
      <c r="E16" s="1165"/>
      <c r="F16" s="1166"/>
      <c r="G16" s="1166" t="n">
        <f aca="false">SUM(F17:F20)</f>
        <v>10651</v>
      </c>
    </row>
    <row r="17" customFormat="false" ht="15" hidden="false" customHeight="true" outlineLevel="0" collapsed="false">
      <c r="A17" s="1170" t="s">
        <v>398</v>
      </c>
      <c r="B17" s="1168"/>
      <c r="C17" s="1163" t="n">
        <v>-264</v>
      </c>
      <c r="D17" s="1164"/>
      <c r="E17" s="1165"/>
      <c r="F17" s="1166" t="n">
        <v>-659</v>
      </c>
      <c r="G17" s="1166"/>
    </row>
    <row r="18" customFormat="false" ht="15" hidden="false" customHeight="true" outlineLevel="0" collapsed="false">
      <c r="A18" s="1170" t="s">
        <v>399</v>
      </c>
      <c r="B18" s="1168"/>
      <c r="C18" s="1163" t="n">
        <v>-96</v>
      </c>
      <c r="D18" s="1164"/>
      <c r="E18" s="1165"/>
      <c r="F18" s="1166" t="n">
        <v>-101</v>
      </c>
      <c r="G18" s="1166"/>
    </row>
    <row r="19" customFormat="false" ht="15" hidden="false" customHeight="true" outlineLevel="0" collapsed="false">
      <c r="A19" s="1170" t="s">
        <v>400</v>
      </c>
      <c r="B19" s="1168"/>
      <c r="C19" s="1163" t="n">
        <v>571</v>
      </c>
      <c r="D19" s="1164"/>
      <c r="E19" s="1165"/>
      <c r="F19" s="1166" t="n">
        <v>737</v>
      </c>
      <c r="G19" s="1166"/>
    </row>
    <row r="20" customFormat="false" ht="15" hidden="false" customHeight="true" outlineLevel="0" collapsed="false">
      <c r="A20" s="1170" t="s">
        <v>401</v>
      </c>
      <c r="B20" s="1168"/>
      <c r="C20" s="1163" t="n">
        <v>9157</v>
      </c>
      <c r="D20" s="1164"/>
      <c r="E20" s="1165"/>
      <c r="F20" s="1166" t="n">
        <v>10674</v>
      </c>
      <c r="G20" s="1166"/>
    </row>
    <row r="21" customFormat="false" ht="15" hidden="false" customHeight="true" outlineLevel="0" collapsed="false">
      <c r="A21" s="1151" t="s">
        <v>402</v>
      </c>
      <c r="B21" s="1168"/>
      <c r="C21" s="1163"/>
      <c r="D21" s="1164" t="n">
        <f aca="false">SUM(C22:C26)</f>
        <v>-1720</v>
      </c>
      <c r="E21" s="1165"/>
      <c r="F21" s="1166"/>
      <c r="G21" s="1166" t="n">
        <f aca="false">SUM(F22:F26)</f>
        <v>-2176</v>
      </c>
    </row>
    <row r="22" customFormat="false" ht="15" hidden="false" customHeight="true" outlineLevel="0" collapsed="false">
      <c r="A22" s="1170" t="s">
        <v>403</v>
      </c>
      <c r="B22" s="1168"/>
      <c r="C22" s="1163" t="n">
        <v>-1150</v>
      </c>
      <c r="D22" s="1164"/>
      <c r="E22" s="1165"/>
      <c r="F22" s="1166" t="n">
        <v>-1422</v>
      </c>
      <c r="G22" s="1166"/>
    </row>
    <row r="23" customFormat="false" ht="15" hidden="false" customHeight="true" outlineLevel="0" collapsed="false">
      <c r="A23" s="1170" t="s">
        <v>404</v>
      </c>
      <c r="B23" s="1168"/>
      <c r="C23" s="1163" t="n">
        <v>-1918</v>
      </c>
      <c r="D23" s="1164"/>
      <c r="E23" s="1165"/>
      <c r="F23" s="1166" t="n">
        <v>-369</v>
      </c>
      <c r="G23" s="1166"/>
    </row>
    <row r="24" customFormat="false" ht="15" hidden="false" customHeight="true" outlineLevel="0" collapsed="false">
      <c r="A24" s="1170" t="s">
        <v>405</v>
      </c>
      <c r="B24" s="1168"/>
      <c r="C24" s="1163" t="n">
        <v>2770</v>
      </c>
      <c r="D24" s="1164"/>
      <c r="E24" s="1165"/>
      <c r="F24" s="1166" t="n">
        <v>161</v>
      </c>
      <c r="G24" s="1166"/>
    </row>
    <row r="25" customFormat="false" ht="15" hidden="false" customHeight="true" outlineLevel="0" collapsed="false">
      <c r="A25" s="1170" t="s">
        <v>406</v>
      </c>
      <c r="B25" s="1168"/>
      <c r="C25" s="1163" t="n">
        <v>588</v>
      </c>
      <c r="D25" s="1164"/>
      <c r="E25" s="1165"/>
      <c r="F25" s="1166" t="n">
        <v>122</v>
      </c>
      <c r="G25" s="1166"/>
    </row>
    <row r="26" customFormat="false" ht="15" hidden="false" customHeight="true" outlineLevel="0" collapsed="false">
      <c r="A26" s="1170" t="s">
        <v>407</v>
      </c>
      <c r="B26" s="1168"/>
      <c r="C26" s="1163" t="n">
        <v>-2010</v>
      </c>
      <c r="D26" s="1164"/>
      <c r="E26" s="1165"/>
      <c r="F26" s="1166" t="n">
        <v>-668</v>
      </c>
      <c r="G26" s="1166"/>
    </row>
    <row r="27" customFormat="false" ht="15" hidden="false" customHeight="true" outlineLevel="0" collapsed="false">
      <c r="A27" s="1151" t="s">
        <v>408</v>
      </c>
      <c r="B27" s="1168"/>
      <c r="C27" s="1163"/>
      <c r="D27" s="1164" t="n">
        <f aca="false">SUM(C28:C31)</f>
        <v>-8809</v>
      </c>
      <c r="E27" s="1165"/>
      <c r="F27" s="1166"/>
      <c r="G27" s="1166" t="n">
        <f aca="false">SUM(F28:F31)</f>
        <v>-9821</v>
      </c>
    </row>
    <row r="28" customFormat="false" ht="15" hidden="false" customHeight="true" outlineLevel="0" collapsed="false">
      <c r="A28" s="1170" t="s">
        <v>409</v>
      </c>
      <c r="B28" s="1168"/>
      <c r="C28" s="1163" t="n">
        <v>799</v>
      </c>
      <c r="D28" s="1164"/>
      <c r="E28" s="1165"/>
      <c r="F28" s="1166" t="n">
        <v>997</v>
      </c>
      <c r="G28" s="1166"/>
    </row>
    <row r="29" customFormat="false" ht="15" hidden="false" customHeight="true" outlineLevel="0" collapsed="false">
      <c r="A29" s="1170" t="s">
        <v>410</v>
      </c>
      <c r="B29" s="1168"/>
      <c r="C29" s="1163" t="n">
        <v>126</v>
      </c>
      <c r="D29" s="1164"/>
      <c r="E29" s="1165"/>
      <c r="F29" s="1166" t="n">
        <v>100</v>
      </c>
      <c r="G29" s="1166"/>
    </row>
    <row r="30" customFormat="false" ht="15" hidden="false" customHeight="true" outlineLevel="0" collapsed="false">
      <c r="A30" s="1170" t="s">
        <v>411</v>
      </c>
      <c r="B30" s="1168"/>
      <c r="C30" s="1163" t="n">
        <v>-600</v>
      </c>
      <c r="D30" s="1164"/>
      <c r="E30" s="1165"/>
      <c r="F30" s="1166" t="n">
        <v>-893</v>
      </c>
      <c r="G30" s="1166"/>
    </row>
    <row r="31" customFormat="false" ht="15" hidden="false" customHeight="true" outlineLevel="0" collapsed="false">
      <c r="A31" s="1170" t="s">
        <v>412</v>
      </c>
      <c r="B31" s="1168"/>
      <c r="C31" s="1163" t="n">
        <v>-9134</v>
      </c>
      <c r="D31" s="1164"/>
      <c r="E31" s="1165"/>
      <c r="F31" s="1166" t="n">
        <v>-10025</v>
      </c>
      <c r="G31" s="1166"/>
    </row>
    <row r="32" customFormat="false" ht="15" hidden="false" customHeight="true" outlineLevel="0" collapsed="false">
      <c r="A32" s="1157" t="s">
        <v>303</v>
      </c>
      <c r="B32" s="1172"/>
      <c r="C32" s="1173"/>
      <c r="D32" s="1174" t="n">
        <f aca="false">+D7+D9+D16+D21+D27+D15</f>
        <v>14694</v>
      </c>
      <c r="E32" s="1175"/>
      <c r="F32" s="1176"/>
      <c r="G32" s="1177" t="n">
        <f aca="false">+G7+G9+G16+G21+G27+G15</f>
        <v>14382</v>
      </c>
    </row>
    <row r="33" customFormat="false" ht="15" hidden="false" customHeight="true" outlineLevel="0" collapsed="false">
      <c r="A33" s="1151" t="s">
        <v>304</v>
      </c>
      <c r="B33" s="1168"/>
      <c r="C33" s="1163"/>
      <c r="D33" s="1164" t="n">
        <f aca="false">SUM(C34:C35)</f>
        <v>-13870</v>
      </c>
      <c r="E33" s="1165"/>
      <c r="F33" s="1166"/>
      <c r="G33" s="1166" t="n">
        <f aca="false">SUM(F34:F35)</f>
        <v>-13438</v>
      </c>
    </row>
    <row r="34" customFormat="false" ht="15" hidden="false" customHeight="true" outlineLevel="0" collapsed="false">
      <c r="A34" s="1170" t="s">
        <v>413</v>
      </c>
      <c r="B34" s="1168"/>
      <c r="C34" s="1163" t="n">
        <v>-12308</v>
      </c>
      <c r="D34" s="1164"/>
      <c r="E34" s="1165"/>
      <c r="F34" s="1166" t="n">
        <v>-11658</v>
      </c>
      <c r="G34" s="1166"/>
    </row>
    <row r="35" customFormat="false" ht="15" hidden="false" customHeight="true" outlineLevel="0" collapsed="false">
      <c r="A35" s="1170" t="s">
        <v>414</v>
      </c>
      <c r="B35" s="1168"/>
      <c r="C35" s="1163" t="n">
        <v>-1562</v>
      </c>
      <c r="D35" s="1164"/>
      <c r="E35" s="1165"/>
      <c r="F35" s="1166" t="n">
        <v>-1780</v>
      </c>
      <c r="G35" s="1166"/>
    </row>
    <row r="36" customFormat="false" ht="15" hidden="false" customHeight="true" outlineLevel="0" collapsed="false">
      <c r="A36" s="1151" t="s">
        <v>305</v>
      </c>
      <c r="B36" s="1168"/>
      <c r="C36" s="1163"/>
      <c r="D36" s="1164" t="n">
        <f aca="false">SUM(C37:C38)</f>
        <v>-410</v>
      </c>
      <c r="E36" s="1165"/>
      <c r="F36" s="1166"/>
      <c r="G36" s="1166" t="n">
        <f aca="false">SUM(F37:F38)</f>
        <v>-360</v>
      </c>
    </row>
    <row r="37" customFormat="false" ht="15" hidden="false" customHeight="true" outlineLevel="0" collapsed="false">
      <c r="A37" s="1170" t="s">
        <v>415</v>
      </c>
      <c r="B37" s="1168"/>
      <c r="C37" s="1163" t="n">
        <v>-267</v>
      </c>
      <c r="D37" s="1164"/>
      <c r="E37" s="1165"/>
      <c r="F37" s="1166" t="n">
        <v>-245</v>
      </c>
      <c r="G37" s="1166"/>
    </row>
    <row r="38" customFormat="false" ht="15" hidden="false" customHeight="true" outlineLevel="0" collapsed="false">
      <c r="A38" s="1170" t="s">
        <v>416</v>
      </c>
      <c r="B38" s="1168"/>
      <c r="C38" s="1163" t="n">
        <v>-143</v>
      </c>
      <c r="D38" s="1164"/>
      <c r="E38" s="1165"/>
      <c r="F38" s="1166" t="n">
        <v>-115</v>
      </c>
      <c r="G38" s="1166"/>
    </row>
    <row r="39" customFormat="false" ht="15" hidden="false" customHeight="true" outlineLevel="0" collapsed="false">
      <c r="A39" s="1151" t="s">
        <v>306</v>
      </c>
      <c r="B39" s="1168"/>
      <c r="C39" s="1163"/>
      <c r="D39" s="1164" t="n">
        <f aca="false">SUM(C40:C43)</f>
        <v>1113</v>
      </c>
      <c r="E39" s="1164"/>
      <c r="F39" s="1166"/>
      <c r="G39" s="1166" t="n">
        <f aca="false">SUM(F40:F43)</f>
        <v>1912</v>
      </c>
    </row>
    <row r="40" customFormat="false" ht="15" hidden="false" customHeight="true" outlineLevel="0" collapsed="false">
      <c r="A40" s="1170" t="s">
        <v>413</v>
      </c>
      <c r="B40" s="1168"/>
      <c r="C40" s="1163" t="n">
        <v>272</v>
      </c>
      <c r="D40" s="1164"/>
      <c r="E40" s="1165"/>
      <c r="F40" s="1166" t="n">
        <v>154</v>
      </c>
      <c r="G40" s="1166"/>
    </row>
    <row r="41" customFormat="false" ht="15" hidden="false" customHeight="true" outlineLevel="0" collapsed="false">
      <c r="A41" s="1170" t="s">
        <v>414</v>
      </c>
      <c r="B41" s="1168"/>
      <c r="C41" s="1163" t="n">
        <v>57</v>
      </c>
      <c r="D41" s="1164"/>
      <c r="E41" s="1165"/>
      <c r="F41" s="1166" t="n">
        <v>41</v>
      </c>
      <c r="G41" s="1166"/>
    </row>
    <row r="42" customFormat="false" ht="15" hidden="false" customHeight="true" outlineLevel="0" collapsed="false">
      <c r="A42" s="1170" t="s">
        <v>417</v>
      </c>
      <c r="B42" s="1168"/>
      <c r="C42" s="1163" t="n">
        <v>215</v>
      </c>
      <c r="D42" s="1164"/>
      <c r="E42" s="1165"/>
      <c r="F42" s="1166" t="n">
        <v>1006</v>
      </c>
      <c r="G42" s="1166"/>
    </row>
    <row r="43" customFormat="false" ht="15" hidden="false" customHeight="true" outlineLevel="0" collapsed="false">
      <c r="A43" s="1170" t="s">
        <v>415</v>
      </c>
      <c r="B43" s="1168"/>
      <c r="C43" s="1163" t="n">
        <v>569</v>
      </c>
      <c r="D43" s="1164"/>
      <c r="E43" s="1165"/>
      <c r="F43" s="1166" t="n">
        <v>711</v>
      </c>
      <c r="G43" s="1166"/>
    </row>
    <row r="44" customFormat="false" ht="15" hidden="false" customHeight="true" outlineLevel="0" collapsed="false">
      <c r="A44" s="1151" t="s">
        <v>418</v>
      </c>
      <c r="B44" s="1168"/>
      <c r="C44" s="1163"/>
      <c r="D44" s="1164" t="n">
        <f aca="false">SUM(C45:C52)</f>
        <v>228</v>
      </c>
      <c r="E44" s="1165"/>
      <c r="F44" s="1166"/>
      <c r="G44" s="1166" t="n">
        <f aca="false">SUM(F45:F52)</f>
        <v>627</v>
      </c>
    </row>
    <row r="45" customFormat="false" ht="15" hidden="false" customHeight="true" outlineLevel="0" collapsed="false">
      <c r="A45" s="1170" t="s">
        <v>419</v>
      </c>
      <c r="B45" s="1168"/>
      <c r="C45" s="1163" t="n">
        <v>-50</v>
      </c>
      <c r="D45" s="1164"/>
      <c r="E45" s="1165"/>
      <c r="F45" s="1166" t="n">
        <v>-62</v>
      </c>
      <c r="G45" s="1166"/>
    </row>
    <row r="46" customFormat="false" ht="15" hidden="false" customHeight="true" outlineLevel="0" collapsed="false">
      <c r="A46" s="1170" t="s">
        <v>420</v>
      </c>
      <c r="B46" s="1168"/>
      <c r="C46" s="1163" t="n">
        <v>-866</v>
      </c>
      <c r="D46" s="1164"/>
      <c r="E46" s="1165"/>
      <c r="F46" s="1166" t="n">
        <v>-715</v>
      </c>
      <c r="G46" s="1166"/>
    </row>
    <row r="47" customFormat="false" ht="25.5" hidden="false" customHeight="true" outlineLevel="0" collapsed="false">
      <c r="A47" s="1170" t="s">
        <v>421</v>
      </c>
      <c r="B47" s="1168"/>
      <c r="C47" s="1163" t="n">
        <v>261</v>
      </c>
      <c r="D47" s="1164"/>
      <c r="E47" s="1165"/>
      <c r="F47" s="1166" t="n">
        <v>379</v>
      </c>
      <c r="G47" s="1166"/>
    </row>
    <row r="48" customFormat="false" ht="25.5" hidden="false" customHeight="true" outlineLevel="0" collapsed="false">
      <c r="A48" s="1178" t="s">
        <v>422</v>
      </c>
      <c r="B48" s="1168"/>
      <c r="C48" s="1163" t="n">
        <v>63</v>
      </c>
      <c r="D48" s="1164"/>
      <c r="E48" s="1165"/>
      <c r="F48" s="1166" t="n">
        <v>47</v>
      </c>
      <c r="G48" s="1166"/>
    </row>
    <row r="49" customFormat="false" ht="15" hidden="false" customHeight="true" outlineLevel="0" collapsed="false">
      <c r="A49" s="1170" t="s">
        <v>423</v>
      </c>
      <c r="B49" s="1168"/>
      <c r="C49" s="1163" t="n">
        <v>14</v>
      </c>
      <c r="D49" s="1164"/>
      <c r="E49" s="1165"/>
      <c r="F49" s="1166" t="n">
        <v>128</v>
      </c>
      <c r="G49" s="1166"/>
    </row>
    <row r="50" customFormat="false" ht="15" hidden="false" customHeight="true" outlineLevel="0" collapsed="false">
      <c r="A50" s="1170" t="s">
        <v>424</v>
      </c>
      <c r="B50" s="1168"/>
      <c r="C50" s="1163" t="n">
        <v>841</v>
      </c>
      <c r="D50" s="1164"/>
      <c r="E50" s="1165"/>
      <c r="F50" s="1166" t="n">
        <v>695</v>
      </c>
      <c r="G50" s="1166"/>
    </row>
    <row r="51" customFormat="false" ht="15" hidden="false" customHeight="true" outlineLevel="0" collapsed="false">
      <c r="A51" s="1170" t="s">
        <v>425</v>
      </c>
      <c r="B51" s="1168"/>
      <c r="C51" s="1163" t="n">
        <v>2</v>
      </c>
      <c r="D51" s="1164"/>
      <c r="E51" s="1165"/>
      <c r="F51" s="1166" t="n">
        <v>243</v>
      </c>
      <c r="G51" s="1166"/>
    </row>
    <row r="52" customFormat="false" ht="25.5" hidden="false" customHeight="true" outlineLevel="0" collapsed="false">
      <c r="A52" s="1178" t="s">
        <v>426</v>
      </c>
      <c r="B52" s="1168"/>
      <c r="C52" s="1163" t="n">
        <v>-37</v>
      </c>
      <c r="D52" s="1164"/>
      <c r="E52" s="1165"/>
      <c r="F52" s="1166" t="n">
        <v>-88</v>
      </c>
      <c r="G52" s="1166"/>
    </row>
    <row r="53" customFormat="false" ht="15" hidden="false" customHeight="true" outlineLevel="0" collapsed="false">
      <c r="A53" s="1157" t="s">
        <v>308</v>
      </c>
      <c r="B53" s="1172"/>
      <c r="C53" s="1173"/>
      <c r="D53" s="1174" t="n">
        <f aca="false">+D32+D33+D36+D39+D44</f>
        <v>1755</v>
      </c>
      <c r="E53" s="1175"/>
      <c r="F53" s="1179"/>
      <c r="G53" s="1180" t="n">
        <f aca="false">+G32+G33+G36+G39+G44</f>
        <v>3123</v>
      </c>
    </row>
    <row r="54" customFormat="false" ht="12.75" hidden="false" customHeight="false" outlineLevel="0" collapsed="false">
      <c r="A54" s="1052"/>
      <c r="B54" s="1051"/>
      <c r="C54" s="1050"/>
      <c r="D54" s="1050"/>
      <c r="E54" s="1050"/>
      <c r="F54" s="1050"/>
      <c r="G54" s="1050"/>
    </row>
    <row r="55" customFormat="false" ht="12.75" hidden="false" customHeight="false" outlineLevel="0" collapsed="false">
      <c r="A55" s="1052"/>
      <c r="B55" s="1051"/>
      <c r="C55" s="1050"/>
      <c r="D55" s="1050"/>
      <c r="E55" s="1050"/>
      <c r="F55" s="1050"/>
      <c r="G55" s="1050"/>
    </row>
    <row r="56" customFormat="false" ht="12.75" hidden="false" customHeight="false" outlineLevel="0" collapsed="false">
      <c r="A56" s="1052"/>
      <c r="B56" s="1051"/>
      <c r="C56" s="1050"/>
      <c r="D56" s="1050"/>
      <c r="E56" s="1050"/>
      <c r="F56" s="1050"/>
      <c r="G56" s="1050"/>
    </row>
    <row r="57" customFormat="false" ht="12.75" hidden="false" customHeight="false" outlineLevel="0" collapsed="false">
      <c r="A57" s="1052"/>
      <c r="B57" s="1051"/>
      <c r="C57" s="1050"/>
      <c r="D57" s="1050"/>
      <c r="E57" s="1050"/>
      <c r="F57" s="1050"/>
      <c r="G57" s="1050"/>
    </row>
    <row r="58" customFormat="false" ht="12.75" hidden="false" customHeight="false" outlineLevel="0" collapsed="false">
      <c r="A58" s="1052"/>
      <c r="B58" s="1051"/>
      <c r="C58" s="1050"/>
      <c r="D58" s="1050"/>
      <c r="E58" s="1050"/>
      <c r="F58" s="1050"/>
      <c r="G58" s="1050"/>
    </row>
    <row r="59" customFormat="false" ht="12.75" hidden="false" customHeight="false" outlineLevel="0" collapsed="false">
      <c r="A59" s="1052"/>
      <c r="B59" s="1051"/>
      <c r="C59" s="1050"/>
      <c r="D59" s="1050"/>
      <c r="E59" s="1050"/>
      <c r="F59" s="1050"/>
      <c r="G59" s="1050"/>
    </row>
    <row r="60" customFormat="false" ht="12.75" hidden="false" customHeight="false" outlineLevel="0" collapsed="false">
      <c r="A60" s="1052"/>
      <c r="B60" s="1051"/>
      <c r="C60" s="1050"/>
      <c r="D60" s="1050"/>
      <c r="E60" s="1050"/>
      <c r="F60" s="1050"/>
      <c r="G60" s="1050"/>
    </row>
    <row r="61" customFormat="false" ht="12.75" hidden="false" customHeight="false" outlineLevel="0" collapsed="false">
      <c r="A61" s="1052"/>
      <c r="B61" s="1051"/>
      <c r="C61" s="1050"/>
      <c r="D61" s="1050"/>
      <c r="E61" s="1050"/>
      <c r="F61" s="1050"/>
      <c r="G61" s="1050"/>
    </row>
    <row r="62" customFormat="false" ht="12.75" hidden="false" customHeight="false" outlineLevel="0" collapsed="false">
      <c r="A62" s="1052"/>
      <c r="B62" s="1051"/>
      <c r="C62" s="1050"/>
      <c r="D62" s="1050"/>
      <c r="E62" s="1050"/>
      <c r="F62" s="1050"/>
      <c r="G62" s="1050"/>
    </row>
    <row r="63" customFormat="false" ht="12.75" hidden="false" customHeight="false" outlineLevel="0" collapsed="false">
      <c r="A63" s="1052"/>
      <c r="B63" s="1051"/>
      <c r="C63" s="1050"/>
      <c r="D63" s="1050"/>
      <c r="E63" s="1050"/>
      <c r="F63" s="1050"/>
      <c r="G63" s="1050"/>
    </row>
    <row r="64" customFormat="false" ht="12.75" hidden="false" customHeight="false" outlineLevel="0" collapsed="false">
      <c r="A64" s="1052"/>
      <c r="B64" s="1051"/>
      <c r="C64" s="1050"/>
      <c r="D64" s="1050"/>
      <c r="E64" s="1050"/>
      <c r="F64" s="1050"/>
      <c r="G64" s="1050"/>
    </row>
    <row r="65" customFormat="false" ht="12.75" hidden="false" customHeight="false" outlineLevel="0" collapsed="false">
      <c r="A65" s="1052"/>
      <c r="B65" s="1051"/>
      <c r="C65" s="1050"/>
      <c r="D65" s="1050"/>
      <c r="E65" s="1050"/>
      <c r="F65" s="1050"/>
      <c r="G65" s="1050"/>
    </row>
    <row r="66" customFormat="false" ht="12.75" hidden="false" customHeight="false" outlineLevel="0" collapsed="false">
      <c r="A66" s="1052"/>
      <c r="B66" s="1051"/>
      <c r="C66" s="1050"/>
      <c r="D66" s="1050"/>
      <c r="E66" s="1050"/>
      <c r="F66" s="1050"/>
      <c r="G66" s="1050"/>
    </row>
    <row r="67" customFormat="false" ht="12.75" hidden="false" customHeight="false" outlineLevel="0" collapsed="false">
      <c r="A67" s="1052"/>
      <c r="B67" s="1051"/>
      <c r="C67" s="1050"/>
      <c r="D67" s="1050"/>
      <c r="E67" s="1050"/>
      <c r="F67" s="1050"/>
      <c r="G67" s="1050"/>
    </row>
    <row r="68" customFormat="false" ht="12.75" hidden="false" customHeight="false" outlineLevel="0" collapsed="false">
      <c r="A68" s="1052"/>
      <c r="B68" s="1051"/>
      <c r="C68" s="1050"/>
      <c r="D68" s="1050"/>
      <c r="E68" s="1050"/>
      <c r="F68" s="1050"/>
      <c r="G68" s="1050"/>
    </row>
    <row r="69" customFormat="false" ht="12.75" hidden="false" customHeight="false" outlineLevel="0" collapsed="false">
      <c r="A69" s="1052"/>
      <c r="B69" s="1051"/>
      <c r="C69" s="1050"/>
      <c r="D69" s="1050"/>
      <c r="E69" s="1050"/>
      <c r="F69" s="1050"/>
      <c r="G69" s="1050"/>
    </row>
    <row r="70" customFormat="false" ht="12.75" hidden="false" customHeight="false" outlineLevel="0" collapsed="false">
      <c r="A70" s="1052"/>
      <c r="B70" s="1051"/>
      <c r="C70" s="1050"/>
      <c r="D70" s="1050"/>
      <c r="E70" s="1050"/>
      <c r="F70" s="1050"/>
      <c r="G70" s="1050"/>
    </row>
  </sheetData>
  <mergeCells count="8">
    <mergeCell ref="C2:D2"/>
    <mergeCell ref="F2:G2"/>
    <mergeCell ref="A4:A5"/>
    <mergeCell ref="C4:C6"/>
    <mergeCell ref="D4:D6"/>
    <mergeCell ref="F4:F6"/>
    <mergeCell ref="G4:G6"/>
    <mergeCell ref="A8:B8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selection pane="topLeft" activeCell="D20" activeCellId="0" sqref="D20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181" width="78.15"/>
    <col collapsed="false" customWidth="true" hidden="false" outlineLevel="0" max="2" min="2" style="1182" width="1.15"/>
    <col collapsed="false" customWidth="true" hidden="false" outlineLevel="0" max="3" min="3" style="1183" width="10.49"/>
    <col collapsed="false" customWidth="true" hidden="false" outlineLevel="0" max="4" min="4" style="1183" width="11.65"/>
    <col collapsed="false" customWidth="true" hidden="false" outlineLevel="0" max="5" min="5" style="1182" width="1.82"/>
    <col collapsed="false" customWidth="true" hidden="false" outlineLevel="0" max="6" min="6" style="1183" width="11.82"/>
    <col collapsed="false" customWidth="true" hidden="false" outlineLevel="0" max="7" min="7" style="1183" width="11.32"/>
    <col collapsed="false" customWidth="false" hidden="false" outlineLevel="0" max="257" min="8" style="1182" width="10.65"/>
  </cols>
  <sheetData>
    <row r="1" s="1102" customFormat="true" ht="15" hidden="false" customHeight="true" outlineLevel="0" collapsed="false">
      <c r="A1" s="1103" t="s">
        <v>427</v>
      </c>
      <c r="B1" s="1101"/>
      <c r="C1" s="1042"/>
      <c r="D1" s="1042"/>
      <c r="E1" s="1042"/>
      <c r="F1" s="1042"/>
      <c r="G1" s="1042"/>
    </row>
    <row r="2" s="1102" customFormat="true" ht="15" hidden="false" customHeight="true" outlineLevel="0" collapsed="false">
      <c r="A2" s="1184"/>
      <c r="B2" s="1185"/>
      <c r="C2" s="1149" t="s">
        <v>387</v>
      </c>
      <c r="D2" s="1149"/>
      <c r="E2" s="1150"/>
      <c r="F2" s="1149" t="s">
        <v>388</v>
      </c>
      <c r="G2" s="1149"/>
    </row>
    <row r="3" s="1102" customFormat="true" ht="6" hidden="false" customHeight="true" outlineLevel="0" collapsed="false">
      <c r="A3" s="1184"/>
      <c r="B3" s="1185"/>
      <c r="C3" s="1152"/>
      <c r="D3" s="1153"/>
      <c r="E3" s="1150"/>
      <c r="F3" s="1153"/>
      <c r="G3" s="1152"/>
    </row>
    <row r="4" s="1102" customFormat="true" ht="25.5" hidden="false" customHeight="true" outlineLevel="0" collapsed="false">
      <c r="A4" s="1186" t="s">
        <v>428</v>
      </c>
      <c r="B4" s="1187"/>
      <c r="C4" s="1057" t="s">
        <v>331</v>
      </c>
      <c r="D4" s="1057" t="s">
        <v>332</v>
      </c>
      <c r="E4" s="1155"/>
      <c r="F4" s="1057" t="s">
        <v>331</v>
      </c>
      <c r="G4" s="1057" t="s">
        <v>332</v>
      </c>
    </row>
    <row r="5" s="1102" customFormat="true" ht="12.75" hidden="false" customHeight="true" outlineLevel="0" collapsed="false">
      <c r="A5" s="1186"/>
      <c r="B5" s="1187"/>
      <c r="C5" s="1057"/>
      <c r="D5" s="1057"/>
      <c r="E5" s="1155"/>
      <c r="F5" s="1057"/>
      <c r="G5" s="1057"/>
    </row>
    <row r="6" s="1102" customFormat="true" ht="15" hidden="false" customHeight="true" outlineLevel="0" collapsed="false">
      <c r="A6" s="1188" t="s">
        <v>1</v>
      </c>
      <c r="B6" s="1189"/>
      <c r="C6" s="1057"/>
      <c r="D6" s="1057"/>
      <c r="E6" s="1050"/>
      <c r="F6" s="1057"/>
      <c r="G6" s="1057"/>
    </row>
    <row r="7" s="1102" customFormat="true" ht="15" hidden="false" customHeight="true" outlineLevel="0" collapsed="false">
      <c r="A7" s="1190" t="s">
        <v>308</v>
      </c>
      <c r="B7" s="1191"/>
      <c r="C7" s="1192"/>
      <c r="D7" s="1193" t="n">
        <f aca="false">+'RF - riconduzione'!D53</f>
        <v>1755</v>
      </c>
      <c r="E7" s="1194"/>
      <c r="F7" s="1195"/>
      <c r="G7" s="1196" t="n">
        <f aca="false">+'RF - riconduzione'!G53</f>
        <v>3123</v>
      </c>
    </row>
    <row r="8" s="1200" customFormat="true" ht="15" hidden="false" customHeight="true" outlineLevel="0" collapsed="false">
      <c r="A8" s="1184" t="s">
        <v>429</v>
      </c>
      <c r="B8" s="1197"/>
      <c r="C8" s="1198"/>
      <c r="D8" s="1198" t="n">
        <f aca="false">SUM(C9:C10)</f>
        <v>-26</v>
      </c>
      <c r="E8" s="1185"/>
      <c r="F8" s="1199"/>
      <c r="G8" s="1199" t="n">
        <f aca="false">SUM(F9:F10)</f>
        <v>41</v>
      </c>
    </row>
    <row r="9" s="1200" customFormat="true" ht="25.5" hidden="false" customHeight="true" outlineLevel="0" collapsed="false">
      <c r="A9" s="1201" t="s">
        <v>430</v>
      </c>
      <c r="B9" s="1197"/>
      <c r="C9" s="1198" t="n">
        <v>-63</v>
      </c>
      <c r="D9" s="1198"/>
      <c r="E9" s="1185"/>
      <c r="F9" s="1199" t="n">
        <f aca="false">-'RF - riconduzione'!F48</f>
        <v>-47</v>
      </c>
      <c r="G9" s="1199"/>
      <c r="H9" s="1202"/>
    </row>
    <row r="10" s="1200" customFormat="true" ht="25.5" hidden="false" customHeight="true" outlineLevel="0" collapsed="false">
      <c r="A10" s="1201" t="s">
        <v>431</v>
      </c>
      <c r="B10" s="1197"/>
      <c r="C10" s="1198" t="n">
        <v>37</v>
      </c>
      <c r="D10" s="1198"/>
      <c r="E10" s="1185"/>
      <c r="F10" s="1199" t="n">
        <f aca="false">-'RF - riconduzione'!F52</f>
        <v>88</v>
      </c>
      <c r="G10" s="1199"/>
      <c r="H10" s="1202"/>
    </row>
    <row r="11" s="1200" customFormat="true" ht="15" hidden="false" customHeight="true" outlineLevel="0" collapsed="false">
      <c r="A11" s="1184" t="s">
        <v>309</v>
      </c>
      <c r="B11" s="1197"/>
      <c r="C11" s="1198"/>
      <c r="D11" s="1198" t="n">
        <f aca="false">SUM(C12:C14)</f>
        <v>2272</v>
      </c>
      <c r="E11" s="1185"/>
      <c r="F11" s="1199"/>
      <c r="G11" s="1199" t="n">
        <f aca="false">SUM(F12:F14)</f>
        <v>1104</v>
      </c>
    </row>
    <row r="12" s="1200" customFormat="true" ht="15" hidden="false" customHeight="true" outlineLevel="0" collapsed="false">
      <c r="A12" s="1203" t="s">
        <v>432</v>
      </c>
      <c r="B12" s="1197"/>
      <c r="C12" s="1198" t="n">
        <v>2953</v>
      </c>
      <c r="D12" s="1198"/>
      <c r="E12" s="1185"/>
      <c r="F12" s="1199" t="n">
        <v>4474</v>
      </c>
      <c r="G12" s="1199"/>
    </row>
    <row r="13" s="1200" customFormat="true" ht="15" hidden="false" customHeight="true" outlineLevel="0" collapsed="false">
      <c r="A13" s="1203" t="s">
        <v>433</v>
      </c>
      <c r="B13" s="1197"/>
      <c r="C13" s="1198" t="n">
        <v>-3327</v>
      </c>
      <c r="D13" s="1198"/>
      <c r="E13" s="1185"/>
      <c r="F13" s="1199" t="n">
        <v>-889</v>
      </c>
      <c r="G13" s="1199"/>
    </row>
    <row r="14" s="1200" customFormat="true" ht="15" hidden="false" customHeight="true" outlineLevel="0" collapsed="false">
      <c r="A14" s="1203" t="s">
        <v>434</v>
      </c>
      <c r="B14" s="1197"/>
      <c r="C14" s="1198" t="n">
        <v>2646</v>
      </c>
      <c r="D14" s="1198"/>
      <c r="E14" s="1185"/>
      <c r="F14" s="1199" t="n">
        <v>-2481</v>
      </c>
      <c r="G14" s="1199"/>
    </row>
    <row r="15" s="1200" customFormat="true" ht="15" hidden="false" customHeight="true" outlineLevel="0" collapsed="false">
      <c r="A15" s="1184" t="s">
        <v>311</v>
      </c>
      <c r="B15" s="1197"/>
      <c r="C15" s="1198"/>
      <c r="D15" s="1198" t="n">
        <f aca="false">SUM(C16:C22)</f>
        <v>-4099</v>
      </c>
      <c r="E15" s="1185"/>
      <c r="F15" s="1199"/>
      <c r="G15" s="1199" t="n">
        <f aca="false">SUM(F16:F21)</f>
        <v>-4327</v>
      </c>
    </row>
    <row r="16" s="1200" customFormat="true" ht="15" hidden="false" customHeight="true" outlineLevel="0" collapsed="false">
      <c r="A16" s="1203" t="s">
        <v>435</v>
      </c>
      <c r="B16" s="1197"/>
      <c r="C16" s="1198"/>
      <c r="D16" s="1198"/>
      <c r="E16" s="1185"/>
      <c r="F16" s="1199" t="n">
        <v>26</v>
      </c>
      <c r="G16" s="1199"/>
    </row>
    <row r="17" s="1200" customFormat="true" ht="15" hidden="false" customHeight="true" outlineLevel="0" collapsed="false">
      <c r="A17" s="1203" t="s">
        <v>436</v>
      </c>
      <c r="B17" s="1197"/>
      <c r="C17" s="1198" t="n">
        <v>-3622</v>
      </c>
      <c r="D17" s="1198"/>
      <c r="E17" s="1185"/>
      <c r="F17" s="1199" t="n">
        <v>-3695</v>
      </c>
      <c r="G17" s="1199"/>
    </row>
    <row r="18" s="1200" customFormat="true" ht="15" hidden="false" customHeight="true" outlineLevel="0" collapsed="false">
      <c r="A18" s="1203" t="s">
        <v>437</v>
      </c>
      <c r="B18" s="1197"/>
      <c r="C18" s="1198" t="n">
        <v>-514</v>
      </c>
      <c r="D18" s="1198"/>
      <c r="E18" s="1185"/>
      <c r="F18" s="1199" t="n">
        <v>-552</v>
      </c>
      <c r="G18" s="1199"/>
    </row>
    <row r="19" s="1200" customFormat="true" ht="15" hidden="false" customHeight="true" outlineLevel="0" collapsed="false">
      <c r="A19" s="1203" t="s">
        <v>438</v>
      </c>
      <c r="B19" s="1197"/>
      <c r="C19" s="1198"/>
      <c r="D19" s="1198"/>
      <c r="E19" s="1185"/>
      <c r="F19" s="1199" t="n">
        <v>-126</v>
      </c>
      <c r="G19" s="1199"/>
    </row>
    <row r="20" s="1200" customFormat="true" ht="15" hidden="false" customHeight="true" outlineLevel="0" collapsed="false">
      <c r="A20" s="1203" t="s">
        <v>439</v>
      </c>
      <c r="B20" s="1197"/>
      <c r="C20" s="1198"/>
      <c r="D20" s="1198"/>
      <c r="E20" s="1185"/>
      <c r="F20" s="1199" t="n">
        <v>3</v>
      </c>
      <c r="G20" s="1199"/>
    </row>
    <row r="21" s="1200" customFormat="true" ht="15" hidden="false" customHeight="true" outlineLevel="0" collapsed="false">
      <c r="A21" s="1203" t="s">
        <v>440</v>
      </c>
      <c r="B21" s="1197"/>
      <c r="C21" s="1150" t="n">
        <v>37</v>
      </c>
      <c r="D21" s="1198"/>
      <c r="E21" s="1185"/>
      <c r="F21" s="1199" t="n">
        <v>17</v>
      </c>
      <c r="G21" s="1199"/>
    </row>
    <row r="22" s="1200" customFormat="true" ht="15" hidden="false" customHeight="true" outlineLevel="0" collapsed="false">
      <c r="A22" s="1204" t="s">
        <v>441</v>
      </c>
      <c r="B22" s="1204"/>
      <c r="C22" s="1204"/>
      <c r="D22" s="1198" t="n">
        <v>39</v>
      </c>
      <c r="E22" s="1185"/>
      <c r="F22" s="1199"/>
      <c r="G22" s="1199" t="n">
        <v>10</v>
      </c>
    </row>
    <row r="23" s="1207" customFormat="true" ht="15" hidden="false" customHeight="true" outlineLevel="0" collapsed="false">
      <c r="A23" s="1190" t="s">
        <v>442</v>
      </c>
      <c r="B23" s="1191"/>
      <c r="C23" s="1192"/>
      <c r="D23" s="1193" t="n">
        <f aca="false">+D7+D8+D11+D15+D22</f>
        <v>-59</v>
      </c>
      <c r="E23" s="1194"/>
      <c r="F23" s="1205"/>
      <c r="G23" s="1206" t="n">
        <f aca="false">+G7+G8+G11+G15+G22</f>
        <v>-49</v>
      </c>
    </row>
    <row r="24" s="1200" customFormat="true" ht="12.75" hidden="false" customHeight="false" outlineLevel="0" collapsed="false">
      <c r="A24" s="1184"/>
      <c r="B24" s="1185"/>
      <c r="C24" s="1208"/>
      <c r="D24" s="1208"/>
      <c r="E24" s="1185"/>
      <c r="F24" s="1208"/>
      <c r="G24" s="1208"/>
    </row>
    <row r="25" s="1200" customFormat="true" ht="12.75" hidden="false" customHeight="false" outlineLevel="0" collapsed="false">
      <c r="A25" s="1184"/>
      <c r="B25" s="1185"/>
      <c r="C25" s="1208"/>
      <c r="D25" s="1208"/>
      <c r="E25" s="1185"/>
      <c r="F25" s="1208"/>
      <c r="G25" s="1208"/>
    </row>
    <row r="26" s="1200" customFormat="true" ht="12.75" hidden="false" customHeight="false" outlineLevel="0" collapsed="false">
      <c r="A26" s="1209"/>
      <c r="C26" s="1210"/>
      <c r="D26" s="1210"/>
      <c r="F26" s="1210"/>
      <c r="G26" s="1210"/>
    </row>
    <row r="27" s="1200" customFormat="true" ht="12.75" hidden="false" customHeight="false" outlineLevel="0" collapsed="false">
      <c r="A27" s="1209"/>
      <c r="C27" s="1210"/>
      <c r="D27" s="1210"/>
      <c r="F27" s="1210"/>
      <c r="G27" s="1210"/>
    </row>
    <row r="28" s="1200" customFormat="true" ht="12.75" hidden="false" customHeight="false" outlineLevel="0" collapsed="false">
      <c r="A28" s="1209"/>
      <c r="C28" s="1210"/>
      <c r="D28" s="1210"/>
      <c r="F28" s="1210"/>
      <c r="G28" s="1210"/>
    </row>
  </sheetData>
  <mergeCells count="8">
    <mergeCell ref="C2:D2"/>
    <mergeCell ref="F2:G2"/>
    <mergeCell ref="A4:A5"/>
    <mergeCell ref="C4:C6"/>
    <mergeCell ref="D4:D6"/>
    <mergeCell ref="F4:F6"/>
    <mergeCell ref="G4:G6"/>
    <mergeCell ref="A22:C22"/>
  </mergeCells>
  <printOptions headings="false" gridLines="false" gridLinesSet="true" horizontalCentered="false" verticalCentered="false"/>
  <pageMargins left="0.229861111111111" right="0.270138888888889" top="0.27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3" sqref="A3 D3 F3 G3"/>
    </sheetView>
  </sheetViews>
  <sheetFormatPr defaultColWidth="9.32421875" defaultRowHeight="12" zeroHeight="false" outlineLevelRow="0" outlineLevelCol="0"/>
  <cols>
    <col collapsed="false" customWidth="true" hidden="false" outlineLevel="0" max="1" min="1" style="13" width="9.82"/>
    <col collapsed="false" customWidth="true" hidden="false" outlineLevel="0" max="2" min="2" style="12" width="49.65"/>
    <col collapsed="false" customWidth="true" hidden="false" outlineLevel="0" max="3" min="3" style="13" width="23.15"/>
    <col collapsed="false" customWidth="true" hidden="false" outlineLevel="0" max="7" min="4" style="13" width="10.99"/>
    <col collapsed="false" customWidth="false" hidden="false" outlineLevel="0" max="257" min="8" style="13" width="9.32"/>
  </cols>
  <sheetData>
    <row r="1" customFormat="false" ht="15" hidden="false" customHeight="true" outlineLevel="0" collapsed="false">
      <c r="A1" s="184" t="s">
        <v>56</v>
      </c>
      <c r="D1" s="127"/>
      <c r="E1" s="127"/>
      <c r="F1" s="127"/>
      <c r="G1" s="127"/>
    </row>
    <row r="2" customFormat="false" ht="25.5" hidden="false" customHeight="true" outlineLevel="0" collapsed="false">
      <c r="A2" s="129"/>
      <c r="D2" s="4"/>
      <c r="E2" s="129"/>
      <c r="F2" s="129"/>
      <c r="G2" s="130"/>
    </row>
    <row r="3" s="21" customFormat="true" ht="12" hidden="false" customHeight="true" outlineLevel="0" collapsed="false">
      <c r="A3" s="131" t="n">
        <v>2009</v>
      </c>
      <c r="B3" s="132"/>
      <c r="C3" s="18" t="s">
        <v>1</v>
      </c>
      <c r="D3" s="133" t="n">
        <v>2010</v>
      </c>
      <c r="E3" s="133" t="n">
        <v>2011</v>
      </c>
      <c r="F3" s="131" t="s">
        <v>2</v>
      </c>
      <c r="G3" s="131" t="s">
        <v>3</v>
      </c>
    </row>
    <row r="4" s="21" customFormat="true" ht="1.5" hidden="false" customHeight="true" outlineLevel="0" collapsed="false">
      <c r="A4" s="134"/>
      <c r="B4" s="135"/>
      <c r="C4" s="18"/>
      <c r="D4" s="134"/>
      <c r="E4" s="136"/>
      <c r="F4" s="137"/>
      <c r="G4" s="137"/>
    </row>
    <row r="5" s="11" customFormat="true" ht="15" hidden="false" customHeight="true" outlineLevel="0" collapsed="false">
      <c r="A5" s="138" t="n">
        <v>23801</v>
      </c>
      <c r="B5" s="148" t="s">
        <v>30</v>
      </c>
      <c r="C5" s="140"/>
      <c r="D5" s="141" t="n">
        <v>29497</v>
      </c>
      <c r="E5" s="142" t="n">
        <v>29121</v>
      </c>
      <c r="F5" s="143" t="n">
        <f aca="false">+E5-D5</f>
        <v>-376</v>
      </c>
      <c r="G5" s="144" t="n">
        <f aca="false">(E5-D5)/D5*100</f>
        <v>-1.27470590229515</v>
      </c>
      <c r="H5" s="194"/>
    </row>
    <row r="6" s="11" customFormat="true" ht="15" hidden="false" customHeight="true" outlineLevel="0" collapsed="false">
      <c r="A6" s="138" t="n">
        <v>30447</v>
      </c>
      <c r="B6" s="148" t="s">
        <v>31</v>
      </c>
      <c r="C6" s="140"/>
      <c r="D6" s="141" t="n">
        <v>29576</v>
      </c>
      <c r="E6" s="142" t="n">
        <v>34731</v>
      </c>
      <c r="F6" s="143" t="n">
        <f aca="false">+E6-D6</f>
        <v>5155</v>
      </c>
      <c r="G6" s="144" t="n">
        <f aca="false">(E6-D6)/D6*100</f>
        <v>17.4296727076008</v>
      </c>
      <c r="H6" s="194"/>
    </row>
    <row r="7" s="11" customFormat="true" ht="15" hidden="false" customHeight="true" outlineLevel="0" collapsed="false">
      <c r="A7" s="138" t="n">
        <v>31769</v>
      </c>
      <c r="B7" s="148" t="s">
        <v>32</v>
      </c>
      <c r="C7" s="140"/>
      <c r="D7" s="141" t="n">
        <v>43190</v>
      </c>
      <c r="E7" s="142" t="n">
        <v>51219</v>
      </c>
      <c r="F7" s="143" t="n">
        <f aca="false">+E7-D7</f>
        <v>8029</v>
      </c>
      <c r="G7" s="144" t="n">
        <f aca="false">(E7-D7)/D7*100</f>
        <v>18.5899513776337</v>
      </c>
      <c r="H7" s="194"/>
    </row>
    <row r="8" s="11" customFormat="true" ht="15" hidden="false" customHeight="true" outlineLevel="0" collapsed="false">
      <c r="A8" s="138" t="n">
        <v>4203</v>
      </c>
      <c r="B8" s="148" t="s">
        <v>34</v>
      </c>
      <c r="C8" s="140"/>
      <c r="D8" s="141" t="n">
        <v>6141</v>
      </c>
      <c r="E8" s="142" t="n">
        <v>6491</v>
      </c>
      <c r="F8" s="143" t="n">
        <f aca="false">+E8-D8</f>
        <v>350</v>
      </c>
      <c r="G8" s="144" t="n">
        <f aca="false">(E8-D8)/D8*100</f>
        <v>5.6993974922651</v>
      </c>
      <c r="H8" s="194"/>
    </row>
    <row r="9" s="11" customFormat="true" ht="15" hidden="false" customHeight="true" outlineLevel="0" collapsed="false">
      <c r="A9" s="138" t="n">
        <v>9664</v>
      </c>
      <c r="B9" s="148" t="s">
        <v>35</v>
      </c>
      <c r="C9" s="140"/>
      <c r="D9" s="141" t="n">
        <v>10581</v>
      </c>
      <c r="E9" s="142" t="n">
        <v>11834</v>
      </c>
      <c r="F9" s="143" t="n">
        <f aca="false">+E9-D9</f>
        <v>1253</v>
      </c>
      <c r="G9" s="144" t="n">
        <f aca="false">(E9-D9)/D9*100</f>
        <v>11.8419809091768</v>
      </c>
      <c r="H9" s="194"/>
    </row>
    <row r="10" s="11" customFormat="true" ht="15" hidden="false" customHeight="true" outlineLevel="0" collapsed="false">
      <c r="A10" s="138" t="n">
        <v>88</v>
      </c>
      <c r="B10" s="148" t="s">
        <v>36</v>
      </c>
      <c r="C10" s="140"/>
      <c r="D10" s="141" t="n">
        <v>105</v>
      </c>
      <c r="E10" s="142" t="n">
        <v>85</v>
      </c>
      <c r="F10" s="143" t="n">
        <f aca="false">+E10-D10</f>
        <v>-20</v>
      </c>
      <c r="G10" s="144" t="n">
        <f aca="false">(E10-D10)/D10*100</f>
        <v>-19.047619047619</v>
      </c>
      <c r="H10" s="194"/>
    </row>
    <row r="11" s="11" customFormat="true" ht="15" hidden="false" customHeight="true" outlineLevel="0" collapsed="false">
      <c r="A11" s="138" t="n">
        <v>1280</v>
      </c>
      <c r="B11" s="148" t="s">
        <v>37</v>
      </c>
      <c r="C11" s="149"/>
      <c r="D11" s="141" t="n">
        <v>1386</v>
      </c>
      <c r="E11" s="142" t="n">
        <v>1365</v>
      </c>
      <c r="F11" s="143" t="n">
        <f aca="false">+E11-D11</f>
        <v>-21</v>
      </c>
      <c r="G11" s="144" t="n">
        <f aca="false">(E11-D11)/D11*100</f>
        <v>-1.51515151515152</v>
      </c>
      <c r="H11" s="194"/>
    </row>
    <row r="12" s="11" customFormat="true" ht="15" hidden="false" customHeight="true" outlineLevel="0" collapsed="false">
      <c r="A12" s="138" t="n">
        <v>-66</v>
      </c>
      <c r="B12" s="217" t="s">
        <v>57</v>
      </c>
      <c r="C12" s="149"/>
      <c r="D12" s="141" t="n">
        <v>100</v>
      </c>
      <c r="E12" s="142" t="n">
        <v>-54</v>
      </c>
      <c r="F12" s="143" t="n">
        <f aca="false">+E12-D12</f>
        <v>-154</v>
      </c>
      <c r="G12" s="218"/>
      <c r="H12" s="194"/>
    </row>
    <row r="13" s="153" customFormat="true" ht="15" hidden="false" customHeight="true" outlineLevel="0" collapsed="false">
      <c r="A13" s="138" t="n">
        <v>-17959</v>
      </c>
      <c r="B13" s="148" t="s">
        <v>58</v>
      </c>
      <c r="C13" s="149"/>
      <c r="D13" s="141" t="n">
        <v>-22053</v>
      </c>
      <c r="E13" s="142" t="n">
        <v>-25203</v>
      </c>
      <c r="F13" s="143" t="n">
        <f aca="false">+E13-D13</f>
        <v>-3150</v>
      </c>
      <c r="G13" s="144"/>
      <c r="H13" s="219"/>
    </row>
    <row r="14" s="160" customFormat="true" ht="15" hidden="false" customHeight="true" outlineLevel="0" collapsed="false">
      <c r="A14" s="154" t="n">
        <f aca="false">SUM(A5:A13)</f>
        <v>83227</v>
      </c>
      <c r="B14" s="155"/>
      <c r="C14" s="156"/>
      <c r="D14" s="157" t="n">
        <f aca="false">SUM(D5:D13)</f>
        <v>98523</v>
      </c>
      <c r="E14" s="158" t="n">
        <f aca="false">SUM(E5:E13)</f>
        <v>109589</v>
      </c>
      <c r="F14" s="154" t="n">
        <f aca="false">+E14-D14</f>
        <v>11066</v>
      </c>
      <c r="G14" s="159" t="n">
        <f aca="false">(E14-D14)/D14*100</f>
        <v>11.2318950904865</v>
      </c>
      <c r="H14" s="220"/>
    </row>
    <row r="15" customFormat="false" ht="12" hidden="false" customHeight="false" outlineLevel="0" collapsed="false">
      <c r="D15" s="213"/>
    </row>
    <row r="17" customFormat="false" ht="12" hidden="false" customHeight="false" outlineLevel="0" collapsed="false">
      <c r="E17" s="221"/>
    </row>
    <row r="18" customFormat="false" ht="12" hidden="false" customHeight="false" outlineLevel="0" collapsed="false">
      <c r="A18" s="126"/>
      <c r="E18" s="221"/>
    </row>
  </sheetData>
  <mergeCells count="1">
    <mergeCell ref="C3:C4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5:D26"/>
    </sheetView>
  </sheetViews>
  <sheetFormatPr defaultColWidth="9.32421875" defaultRowHeight="12" zeroHeight="false" outlineLevelRow="0" outlineLevelCol="0"/>
  <cols>
    <col collapsed="false" customWidth="true" hidden="false" outlineLevel="0" max="1" min="1" style="13" width="9.82"/>
    <col collapsed="false" customWidth="true" hidden="false" outlineLevel="0" max="2" min="2" style="13" width="49.82"/>
    <col collapsed="false" customWidth="true" hidden="false" outlineLevel="0" max="3" min="3" style="13" width="23.15"/>
    <col collapsed="false" customWidth="true" hidden="false" outlineLevel="0" max="7" min="4" style="13" width="10.99"/>
    <col collapsed="false" customWidth="false" hidden="false" outlineLevel="0" max="257" min="8" style="13" width="9.32"/>
  </cols>
  <sheetData>
    <row r="1" customFormat="false" ht="15" hidden="false" customHeight="true" outlineLevel="0" collapsed="false">
      <c r="A1" s="184" t="s">
        <v>6</v>
      </c>
      <c r="D1" s="127"/>
      <c r="E1" s="127"/>
      <c r="F1" s="127"/>
      <c r="G1" s="127"/>
    </row>
    <row r="2" customFormat="false" ht="25.5" hidden="false" customHeight="true" outlineLevel="0" collapsed="false">
      <c r="A2" s="129"/>
      <c r="D2" s="4"/>
      <c r="E2" s="129"/>
      <c r="F2" s="129"/>
      <c r="G2" s="130"/>
    </row>
    <row r="3" s="21" customFormat="true" ht="12.75" hidden="false" customHeight="true" outlineLevel="0" collapsed="false">
      <c r="A3" s="131" t="n">
        <v>2009</v>
      </c>
      <c r="B3" s="132"/>
      <c r="C3" s="18" t="s">
        <v>1</v>
      </c>
      <c r="D3" s="133" t="n">
        <v>2010</v>
      </c>
      <c r="E3" s="133" t="n">
        <v>2011</v>
      </c>
      <c r="F3" s="131" t="s">
        <v>2</v>
      </c>
      <c r="G3" s="131" t="s">
        <v>3</v>
      </c>
    </row>
    <row r="4" s="21" customFormat="true" ht="1.5" hidden="false" customHeight="true" outlineLevel="0" collapsed="false">
      <c r="A4" s="137"/>
      <c r="B4" s="222"/>
      <c r="C4" s="18"/>
      <c r="D4" s="134"/>
      <c r="E4" s="136"/>
      <c r="F4" s="137"/>
      <c r="G4" s="137"/>
    </row>
    <row r="5" s="11" customFormat="true" ht="15" hidden="false" customHeight="true" outlineLevel="0" collapsed="false">
      <c r="A5" s="143" t="n">
        <v>58351</v>
      </c>
      <c r="B5" s="139" t="s">
        <v>59</v>
      </c>
      <c r="C5" s="140"/>
      <c r="D5" s="141" t="n">
        <v>69135</v>
      </c>
      <c r="E5" s="142" t="n">
        <v>79191</v>
      </c>
      <c r="F5" s="143" t="n">
        <f aca="false">+E5-D5</f>
        <v>10056</v>
      </c>
      <c r="G5" s="144" t="n">
        <f aca="false">(E5-D5)/D5*100</f>
        <v>14.5454545454545</v>
      </c>
      <c r="H5" s="194"/>
    </row>
    <row r="6" s="11" customFormat="true" ht="15" hidden="false" customHeight="true" outlineLevel="0" collapsed="false">
      <c r="A6" s="143" t="n">
        <v>250</v>
      </c>
      <c r="B6" s="139" t="s">
        <v>60</v>
      </c>
      <c r="C6" s="140"/>
      <c r="D6" s="141" t="n">
        <v>-246</v>
      </c>
      <c r="E6" s="142" t="n">
        <v>69</v>
      </c>
      <c r="F6" s="143"/>
      <c r="G6" s="144"/>
      <c r="H6" s="194"/>
    </row>
    <row r="7" s="11" customFormat="true" ht="15" hidden="false" customHeight="true" outlineLevel="0" collapsed="false">
      <c r="A7" s="143" t="n">
        <v>537</v>
      </c>
      <c r="B7" s="223" t="s">
        <v>61</v>
      </c>
      <c r="C7" s="224"/>
      <c r="D7" s="141" t="n">
        <v>1291</v>
      </c>
      <c r="E7" s="142" t="n">
        <v>275</v>
      </c>
      <c r="F7" s="143"/>
      <c r="G7" s="144"/>
      <c r="H7" s="194"/>
    </row>
    <row r="8" s="11" customFormat="true" ht="15" hidden="false" customHeight="true" outlineLevel="0" collapsed="false">
      <c r="A8" s="225" t="n">
        <v>4181</v>
      </c>
      <c r="B8" s="226" t="s">
        <v>62</v>
      </c>
      <c r="C8" s="227"/>
      <c r="D8" s="228" t="n">
        <v>4785</v>
      </c>
      <c r="E8" s="229" t="n">
        <v>4749</v>
      </c>
      <c r="F8" s="225" t="n">
        <f aca="false">+E8-D8</f>
        <v>-36</v>
      </c>
      <c r="G8" s="230" t="n">
        <f aca="false">(E8-D8)/D8*100</f>
        <v>-0.752351097178683</v>
      </c>
      <c r="H8" s="194"/>
    </row>
    <row r="9" s="11" customFormat="true" ht="15" hidden="false" customHeight="true" outlineLevel="0" collapsed="false">
      <c r="A9" s="143" t="n">
        <v>134</v>
      </c>
      <c r="B9" s="139" t="s">
        <v>63</v>
      </c>
      <c r="C9" s="231"/>
      <c r="D9" s="141" t="n">
        <v>423</v>
      </c>
      <c r="E9" s="142" t="n">
        <v>209</v>
      </c>
      <c r="F9" s="143"/>
      <c r="G9" s="144"/>
      <c r="H9" s="194"/>
    </row>
    <row r="10" s="160" customFormat="true" ht="15" hidden="false" customHeight="true" outlineLevel="0" collapsed="false">
      <c r="A10" s="170" t="n">
        <f aca="false">+A5+A8</f>
        <v>62532</v>
      </c>
      <c r="B10" s="232"/>
      <c r="C10" s="233"/>
      <c r="D10" s="234" t="n">
        <f aca="false">+D5+D8</f>
        <v>73920</v>
      </c>
      <c r="E10" s="235" t="n">
        <f aca="false">+E5+E8</f>
        <v>83940</v>
      </c>
      <c r="F10" s="170" t="n">
        <f aca="false">+E10-D10</f>
        <v>10020</v>
      </c>
      <c r="G10" s="176" t="n">
        <f aca="false">(E10-D10)/D10*100</f>
        <v>13.5551948051948</v>
      </c>
      <c r="H10" s="220"/>
    </row>
    <row r="14" customFormat="false" ht="12" hidden="false" customHeight="false" outlineLevel="0" collapsed="false">
      <c r="A14" s="126"/>
    </row>
    <row r="17" customFormat="false" ht="12" hidden="false" customHeight="false" outlineLevel="0" collapsed="false">
      <c r="I17" s="236" t="n">
        <v>0</v>
      </c>
    </row>
  </sheetData>
  <mergeCells count="1">
    <mergeCell ref="C3:C4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5"/>
    </sheetView>
  </sheetViews>
  <sheetFormatPr defaultColWidth="9.32421875" defaultRowHeight="12" zeroHeight="false" outlineLevelRow="0" outlineLevelCol="0"/>
  <cols>
    <col collapsed="false" customWidth="true" hidden="false" outlineLevel="0" max="1" min="1" style="13" width="9.82"/>
    <col collapsed="false" customWidth="true" hidden="false" outlineLevel="0" max="2" min="2" style="12" width="49.82"/>
    <col collapsed="false" customWidth="true" hidden="false" outlineLevel="0" max="3" min="3" style="13" width="22.82"/>
    <col collapsed="false" customWidth="true" hidden="false" outlineLevel="0" max="7" min="4" style="13" width="10.99"/>
    <col collapsed="false" customWidth="false" hidden="false" outlineLevel="0" max="257" min="8" style="13" width="9.32"/>
  </cols>
  <sheetData>
    <row r="1" customFormat="false" ht="15" hidden="false" customHeight="true" outlineLevel="0" collapsed="false">
      <c r="A1" s="184" t="s">
        <v>9</v>
      </c>
      <c r="B1" s="128"/>
      <c r="C1" s="127"/>
      <c r="D1" s="127"/>
      <c r="E1" s="127"/>
      <c r="F1" s="127"/>
      <c r="G1" s="127"/>
    </row>
    <row r="2" customFormat="false" ht="25.5" hidden="false" customHeight="true" outlineLevel="0" collapsed="false">
      <c r="A2" s="237"/>
      <c r="B2" s="128"/>
      <c r="C2" s="127"/>
      <c r="D2" s="127"/>
      <c r="E2" s="127"/>
      <c r="F2" s="127"/>
      <c r="G2" s="127"/>
    </row>
    <row r="3" s="21" customFormat="true" ht="12.75" hidden="false" customHeight="true" outlineLevel="0" collapsed="false">
      <c r="A3" s="131" t="n">
        <v>2009</v>
      </c>
      <c r="B3" s="132"/>
      <c r="C3" s="18" t="s">
        <v>1</v>
      </c>
      <c r="D3" s="133" t="n">
        <v>2010</v>
      </c>
      <c r="E3" s="133" t="n">
        <v>2011</v>
      </c>
      <c r="F3" s="131" t="s">
        <v>2</v>
      </c>
      <c r="G3" s="131" t="s">
        <v>3</v>
      </c>
    </row>
    <row r="4" s="21" customFormat="true" ht="1.5" hidden="false" customHeight="true" outlineLevel="0" collapsed="false">
      <c r="A4" s="137"/>
      <c r="B4" s="222"/>
      <c r="C4" s="18"/>
      <c r="D4" s="134"/>
      <c r="E4" s="136"/>
      <c r="F4" s="137"/>
      <c r="G4" s="137"/>
    </row>
    <row r="5" s="11" customFormat="true" ht="15" hidden="false" customHeight="true" outlineLevel="0" collapsed="false">
      <c r="A5" s="238" t="n">
        <v>6789</v>
      </c>
      <c r="B5" s="239" t="s">
        <v>30</v>
      </c>
      <c r="C5" s="240"/>
      <c r="D5" s="241" t="n">
        <v>6928</v>
      </c>
      <c r="E5" s="242" t="n">
        <v>6251</v>
      </c>
      <c r="F5" s="243" t="n">
        <f aca="false">+E5-D5</f>
        <v>-677</v>
      </c>
      <c r="G5" s="244" t="n">
        <f aca="false">(E5-D5)/D5*100</f>
        <v>-9.77193995381062</v>
      </c>
      <c r="H5" s="194"/>
      <c r="I5" s="145"/>
    </row>
    <row r="6" s="11" customFormat="true" ht="15" hidden="false" customHeight="true" outlineLevel="0" collapsed="false">
      <c r="A6" s="138" t="n">
        <v>981</v>
      </c>
      <c r="B6" s="139" t="s">
        <v>31</v>
      </c>
      <c r="C6" s="140"/>
      <c r="D6" s="141" t="n">
        <v>963</v>
      </c>
      <c r="E6" s="142" t="n">
        <v>955</v>
      </c>
      <c r="F6" s="143" t="n">
        <f aca="false">+E6-D6</f>
        <v>-8</v>
      </c>
      <c r="G6" s="245" t="n">
        <f aca="false">(E6-D6)/D6*100</f>
        <v>-0.83073727933541</v>
      </c>
      <c r="H6" s="194"/>
      <c r="I6" s="145"/>
    </row>
    <row r="7" s="11" customFormat="true" ht="15" hidden="false" customHeight="true" outlineLevel="0" collapsed="false">
      <c r="A7" s="138" t="n">
        <v>408</v>
      </c>
      <c r="B7" s="139" t="s">
        <v>32</v>
      </c>
      <c r="C7" s="140"/>
      <c r="D7" s="141" t="n">
        <v>333</v>
      </c>
      <c r="E7" s="142" t="n">
        <v>351</v>
      </c>
      <c r="F7" s="143" t="n">
        <f aca="false">+E7-D7</f>
        <v>18</v>
      </c>
      <c r="G7" s="245" t="n">
        <f aca="false">(E7-D7)/D7*100</f>
        <v>5.40540540540541</v>
      </c>
      <c r="H7" s="194"/>
      <c r="I7" s="145"/>
    </row>
    <row r="8" s="11" customFormat="true" ht="15" hidden="false" customHeight="true" outlineLevel="0" collapsed="false">
      <c r="A8" s="138" t="n">
        <v>83</v>
      </c>
      <c r="B8" s="139" t="s">
        <v>34</v>
      </c>
      <c r="C8" s="140"/>
      <c r="D8" s="141" t="n">
        <v>83</v>
      </c>
      <c r="E8" s="142" t="n">
        <v>90</v>
      </c>
      <c r="F8" s="146" t="n">
        <f aca="false">+E8-D8</f>
        <v>7</v>
      </c>
      <c r="G8" s="245" t="n">
        <f aca="false">(E8-D8)/D8*100</f>
        <v>8.43373493975904</v>
      </c>
      <c r="H8" s="194"/>
      <c r="I8" s="145"/>
    </row>
    <row r="9" s="11" customFormat="true" ht="15" hidden="false" customHeight="true" outlineLevel="0" collapsed="false">
      <c r="A9" s="138" t="n">
        <v>433</v>
      </c>
      <c r="B9" s="139" t="s">
        <v>35</v>
      </c>
      <c r="C9" s="140"/>
      <c r="D9" s="141" t="n">
        <v>513</v>
      </c>
      <c r="E9" s="142" t="n">
        <v>596</v>
      </c>
      <c r="F9" s="146" t="n">
        <f aca="false">+E9-D9</f>
        <v>83</v>
      </c>
      <c r="G9" s="245" t="n">
        <f aca="false">(E9-D9)/D9*100</f>
        <v>16.1793372319688</v>
      </c>
      <c r="H9" s="194"/>
      <c r="I9" s="145"/>
    </row>
    <row r="10" s="11" customFormat="true" ht="15" hidden="false" customHeight="true" outlineLevel="0" collapsed="false">
      <c r="A10" s="138" t="n">
        <v>2</v>
      </c>
      <c r="B10" s="139" t="s">
        <v>36</v>
      </c>
      <c r="C10" s="140"/>
      <c r="D10" s="141" t="n">
        <v>2</v>
      </c>
      <c r="E10" s="142" t="n">
        <v>2</v>
      </c>
      <c r="F10" s="146" t="n">
        <f aca="false">+E10-D10</f>
        <v>0</v>
      </c>
      <c r="G10" s="245" t="n">
        <f aca="false">(E10-D10)/D10*100</f>
        <v>0</v>
      </c>
      <c r="H10" s="194"/>
      <c r="I10" s="145"/>
    </row>
    <row r="11" s="11" customFormat="true" ht="15" hidden="false" customHeight="true" outlineLevel="0" collapsed="false">
      <c r="A11" s="138" t="n">
        <v>83</v>
      </c>
      <c r="B11" s="148" t="s">
        <v>37</v>
      </c>
      <c r="C11" s="149"/>
      <c r="D11" s="141" t="n">
        <v>79</v>
      </c>
      <c r="E11" s="142" t="n">
        <v>75</v>
      </c>
      <c r="F11" s="146" t="n">
        <f aca="false">+E11-D11</f>
        <v>-4</v>
      </c>
      <c r="G11" s="245" t="n">
        <f aca="false">(E11-D11)/D11*100</f>
        <v>-5.06329113924051</v>
      </c>
      <c r="H11" s="194"/>
      <c r="I11" s="145"/>
    </row>
    <row r="12" s="153" customFormat="true" ht="15" hidden="false" customHeight="true" outlineLevel="0" collapsed="false">
      <c r="A12" s="138" t="n">
        <v>-17</v>
      </c>
      <c r="B12" s="148" t="s">
        <v>57</v>
      </c>
      <c r="C12" s="149"/>
      <c r="D12" s="141" t="n">
        <v>-20</v>
      </c>
      <c r="E12" s="142" t="n">
        <v>-23</v>
      </c>
      <c r="F12" s="151" t="n">
        <f aca="false">+E12-D12</f>
        <v>-3</v>
      </c>
      <c r="G12" s="245"/>
      <c r="H12" s="219"/>
    </row>
    <row r="13" s="160" customFormat="true" ht="15" hidden="false" customHeight="true" outlineLevel="0" collapsed="false">
      <c r="A13" s="154" t="n">
        <f aca="false">SUM(A5:A12)</f>
        <v>8762</v>
      </c>
      <c r="B13" s="155" t="s">
        <v>64</v>
      </c>
      <c r="C13" s="156"/>
      <c r="D13" s="157" t="n">
        <f aca="false">SUM(D5:D12)</f>
        <v>8881</v>
      </c>
      <c r="E13" s="158" t="n">
        <f aca="false">SUM(E5:E12)</f>
        <v>8297</v>
      </c>
      <c r="F13" s="154" t="n">
        <f aca="false">+E13-D13</f>
        <v>-584</v>
      </c>
      <c r="G13" s="246" t="n">
        <f aca="false">(E13-D13)/D13*100</f>
        <v>-6.57583605449837</v>
      </c>
      <c r="H13" s="220"/>
    </row>
    <row r="14" s="153" customFormat="true" ht="15" hidden="false" customHeight="true" outlineLevel="0" collapsed="false">
      <c r="A14" s="143" t="n">
        <v>1051</v>
      </c>
      <c r="B14" s="148" t="s">
        <v>65</v>
      </c>
      <c r="C14" s="149"/>
      <c r="D14" s="141" t="n">
        <v>698</v>
      </c>
      <c r="E14" s="142" t="n">
        <v>1021</v>
      </c>
      <c r="F14" s="151" t="n">
        <f aca="false">+E14-D14</f>
        <v>323</v>
      </c>
      <c r="G14" s="245" t="n">
        <f aca="false">(E14-D14)/D14*100</f>
        <v>46.2750716332378</v>
      </c>
      <c r="H14" s="219"/>
    </row>
    <row r="15" s="160" customFormat="true" ht="15" hidden="false" customHeight="true" outlineLevel="0" collapsed="false">
      <c r="A15" s="170" t="n">
        <f aca="false">+A14+A13</f>
        <v>9813</v>
      </c>
      <c r="B15" s="247"/>
      <c r="C15" s="233"/>
      <c r="D15" s="234" t="n">
        <f aca="false">+D14+D13</f>
        <v>9579</v>
      </c>
      <c r="E15" s="248" t="n">
        <f aca="false">+E14+E13</f>
        <v>9318</v>
      </c>
      <c r="F15" s="170" t="n">
        <f aca="false">+E15-D15</f>
        <v>-261</v>
      </c>
      <c r="G15" s="249" t="n">
        <f aca="false">(E15-D15)/D15*100</f>
        <v>-2.72471030378954</v>
      </c>
      <c r="H15" s="220"/>
    </row>
    <row r="17" customFormat="false" ht="12" hidden="false" customHeight="false" outlineLevel="0" collapsed="false">
      <c r="A17" s="221"/>
      <c r="D17" s="221"/>
      <c r="E17" s="221"/>
      <c r="F17" s="221"/>
      <c r="G17" s="221"/>
    </row>
    <row r="18" customFormat="false" ht="12" hidden="false" customHeight="false" outlineLevel="0" collapsed="false">
      <c r="A18" s="221"/>
      <c r="D18" s="221"/>
      <c r="E18" s="221"/>
      <c r="F18" s="221"/>
      <c r="G18" s="221"/>
    </row>
    <row r="19" customFormat="false" ht="12" hidden="false" customHeight="false" outlineLevel="0" collapsed="false">
      <c r="A19" s="221"/>
      <c r="D19" s="221"/>
      <c r="E19" s="221"/>
      <c r="F19" s="221"/>
      <c r="G19" s="221"/>
    </row>
    <row r="20" customFormat="false" ht="12" hidden="false" customHeight="false" outlineLevel="0" collapsed="false">
      <c r="A20" s="221"/>
      <c r="D20" s="221"/>
      <c r="E20" s="221"/>
      <c r="F20" s="221"/>
      <c r="G20" s="221"/>
    </row>
    <row r="21" customFormat="false" ht="12" hidden="false" customHeight="false" outlineLevel="0" collapsed="false">
      <c r="A21" s="221"/>
      <c r="D21" s="221"/>
      <c r="E21" s="221"/>
      <c r="F21" s="221"/>
      <c r="G21" s="221"/>
    </row>
    <row r="22" customFormat="false" ht="12" hidden="false" customHeight="false" outlineLevel="0" collapsed="false">
      <c r="A22" s="221"/>
      <c r="D22" s="221"/>
      <c r="E22" s="221"/>
      <c r="F22" s="221"/>
      <c r="G22" s="221"/>
    </row>
    <row r="23" customFormat="false" ht="12" hidden="false" customHeight="false" outlineLevel="0" collapsed="false">
      <c r="A23" s="221"/>
      <c r="D23" s="221"/>
      <c r="E23" s="221"/>
      <c r="F23" s="221"/>
      <c r="G23" s="221"/>
    </row>
    <row r="24" customFormat="false" ht="12" hidden="false" customHeight="false" outlineLevel="0" collapsed="false">
      <c r="A24" s="221"/>
      <c r="D24" s="221"/>
      <c r="E24" s="221"/>
      <c r="F24" s="221"/>
      <c r="G24" s="221"/>
    </row>
    <row r="25" customFormat="false" ht="12" hidden="false" customHeight="false" outlineLevel="0" collapsed="false">
      <c r="A25" s="221"/>
      <c r="D25" s="221"/>
      <c r="E25" s="221"/>
      <c r="F25" s="221"/>
      <c r="G25" s="221"/>
    </row>
    <row r="26" customFormat="false" ht="12" hidden="false" customHeight="false" outlineLevel="0" collapsed="false">
      <c r="A26" s="221"/>
      <c r="D26" s="221"/>
      <c r="E26" s="221"/>
      <c r="F26" s="221"/>
      <c r="G26" s="221"/>
    </row>
    <row r="27" customFormat="false" ht="12" hidden="false" customHeight="false" outlineLevel="0" collapsed="false">
      <c r="A27" s="221"/>
      <c r="D27" s="221"/>
      <c r="E27" s="221"/>
      <c r="F27" s="221"/>
      <c r="G27" s="221"/>
    </row>
    <row r="28" customFormat="false" ht="12" hidden="false" customHeight="false" outlineLevel="0" collapsed="false">
      <c r="A28" s="221"/>
      <c r="D28" s="221"/>
      <c r="E28" s="221"/>
      <c r="F28" s="221"/>
      <c r="G28" s="221"/>
    </row>
    <row r="29" customFormat="false" ht="12" hidden="false" customHeight="false" outlineLevel="0" collapsed="false">
      <c r="A29" s="221"/>
      <c r="D29" s="221"/>
      <c r="E29" s="221"/>
      <c r="F29" s="221"/>
      <c r="G29" s="221"/>
    </row>
    <row r="30" customFormat="false" ht="12" hidden="false" customHeight="false" outlineLevel="0" collapsed="false">
      <c r="A30" s="221"/>
      <c r="D30" s="221"/>
      <c r="E30" s="221"/>
      <c r="F30" s="221"/>
      <c r="G30" s="221"/>
    </row>
    <row r="31" customFormat="false" ht="12" hidden="false" customHeight="false" outlineLevel="0" collapsed="false">
      <c r="A31" s="221"/>
      <c r="D31" s="221"/>
      <c r="E31" s="221"/>
      <c r="F31" s="221"/>
      <c r="G31" s="221"/>
    </row>
    <row r="32" customFormat="false" ht="12" hidden="false" customHeight="false" outlineLevel="0" collapsed="false">
      <c r="A32" s="221"/>
      <c r="D32" s="221"/>
      <c r="E32" s="221"/>
      <c r="F32" s="221"/>
      <c r="G32" s="221"/>
    </row>
    <row r="33" customFormat="false" ht="12" hidden="false" customHeight="false" outlineLevel="0" collapsed="false">
      <c r="A33" s="221"/>
      <c r="D33" s="221"/>
      <c r="E33" s="221"/>
      <c r="F33" s="221"/>
      <c r="G33" s="221"/>
    </row>
    <row r="34" customFormat="false" ht="12" hidden="false" customHeight="false" outlineLevel="0" collapsed="false">
      <c r="A34" s="221"/>
      <c r="D34" s="221"/>
      <c r="E34" s="221"/>
      <c r="F34" s="221"/>
      <c r="G34" s="221"/>
    </row>
    <row r="35" customFormat="false" ht="12" hidden="false" customHeight="false" outlineLevel="0" collapsed="false">
      <c r="A35" s="221"/>
      <c r="D35" s="221"/>
      <c r="E35" s="221"/>
      <c r="F35" s="221"/>
      <c r="G35" s="221"/>
    </row>
    <row r="36" customFormat="false" ht="12" hidden="false" customHeight="false" outlineLevel="0" collapsed="false">
      <c r="A36" s="221" t="n">
        <v>0</v>
      </c>
      <c r="D36" s="221" t="n">
        <v>0</v>
      </c>
      <c r="E36" s="221" t="n">
        <v>0</v>
      </c>
      <c r="F36" s="221" t="n">
        <v>0</v>
      </c>
      <c r="G36" s="221" t="n">
        <v>0</v>
      </c>
    </row>
    <row r="37" customFormat="false" ht="12" hidden="false" customHeight="false" outlineLevel="0" collapsed="false">
      <c r="A37" s="221" t="n">
        <v>0</v>
      </c>
      <c r="D37" s="221" t="n">
        <v>0</v>
      </c>
      <c r="E37" s="221" t="n">
        <v>0</v>
      </c>
      <c r="F37" s="221" t="n">
        <v>0</v>
      </c>
      <c r="G37" s="221" t="n">
        <v>0</v>
      </c>
    </row>
  </sheetData>
  <mergeCells count="1">
    <mergeCell ref="C3:C4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1"/>
    </sheetView>
  </sheetViews>
  <sheetFormatPr defaultColWidth="9.32421875" defaultRowHeight="12" zeroHeight="false" outlineLevelRow="0" outlineLevelCol="0"/>
  <cols>
    <col collapsed="false" customWidth="true" hidden="false" outlineLevel="0" max="1" min="1" style="13" width="9.82"/>
    <col collapsed="false" customWidth="true" hidden="false" outlineLevel="0" max="2" min="2" style="12" width="49.82"/>
    <col collapsed="false" customWidth="true" hidden="false" outlineLevel="0" max="3" min="3" style="13" width="22.82"/>
    <col collapsed="false" customWidth="true" hidden="false" outlineLevel="0" max="7" min="4" style="13" width="10.99"/>
    <col collapsed="false" customWidth="false" hidden="false" outlineLevel="0" max="257" min="8" style="13" width="9.32"/>
  </cols>
  <sheetData>
    <row r="1" customFormat="false" ht="15" hidden="false" customHeight="true" outlineLevel="0" collapsed="false">
      <c r="A1" s="184" t="s">
        <v>66</v>
      </c>
      <c r="B1" s="128"/>
      <c r="C1" s="127"/>
      <c r="D1" s="127"/>
      <c r="E1" s="127"/>
      <c r="F1" s="127"/>
      <c r="G1" s="127"/>
    </row>
    <row r="2" customFormat="false" ht="25.5" hidden="false" customHeight="true" outlineLevel="0" collapsed="false">
      <c r="A2" s="237"/>
      <c r="B2" s="128"/>
      <c r="C2" s="127"/>
      <c r="D2" s="127"/>
      <c r="E2" s="127"/>
      <c r="F2" s="127"/>
      <c r="G2" s="127"/>
    </row>
    <row r="3" s="21" customFormat="true" ht="12.75" hidden="false" customHeight="true" outlineLevel="0" collapsed="false">
      <c r="A3" s="131" t="n">
        <v>2009</v>
      </c>
      <c r="B3" s="132"/>
      <c r="C3" s="18" t="s">
        <v>1</v>
      </c>
      <c r="D3" s="133" t="n">
        <v>2010</v>
      </c>
      <c r="E3" s="133" t="n">
        <v>2011</v>
      </c>
      <c r="F3" s="131" t="s">
        <v>2</v>
      </c>
      <c r="G3" s="131" t="s">
        <v>3</v>
      </c>
    </row>
    <row r="4" s="21" customFormat="true" ht="1.5" hidden="false" customHeight="true" outlineLevel="0" collapsed="false">
      <c r="A4" s="137"/>
      <c r="B4" s="222"/>
      <c r="C4" s="18"/>
      <c r="D4" s="134"/>
      <c r="E4" s="136"/>
      <c r="F4" s="137"/>
      <c r="G4" s="137"/>
    </row>
    <row r="5" s="11" customFormat="true" ht="15" hidden="false" customHeight="true" outlineLevel="0" collapsed="false">
      <c r="A5" s="238" t="n">
        <v>576</v>
      </c>
      <c r="B5" s="239" t="s">
        <v>30</v>
      </c>
      <c r="C5" s="240"/>
      <c r="D5" s="241" t="n">
        <v>123</v>
      </c>
      <c r="E5" s="242" t="n">
        <v>189</v>
      </c>
      <c r="F5" s="243" t="n">
        <f aca="false">+E5-D5</f>
        <v>66</v>
      </c>
      <c r="G5" s="244" t="n">
        <f aca="false">+F5/D5*100</f>
        <v>53.6585365853659</v>
      </c>
      <c r="H5" s="194"/>
      <c r="I5" s="145"/>
    </row>
    <row r="6" s="11" customFormat="true" ht="15" hidden="false" customHeight="true" outlineLevel="0" collapsed="false">
      <c r="A6" s="138"/>
      <c r="B6" s="139" t="s">
        <v>31</v>
      </c>
      <c r="C6" s="140"/>
      <c r="D6" s="141" t="n">
        <v>436</v>
      </c>
      <c r="E6" s="142" t="n">
        <v>145</v>
      </c>
      <c r="F6" s="143" t="n">
        <f aca="false">+E6-D6</f>
        <v>-291</v>
      </c>
      <c r="G6" s="245" t="n">
        <f aca="false">+F6/D6*100</f>
        <v>-66.7431192660551</v>
      </c>
      <c r="H6" s="194"/>
      <c r="I6" s="145"/>
    </row>
    <row r="7" s="11" customFormat="true" ht="15" hidden="false" customHeight="true" outlineLevel="0" collapsed="false">
      <c r="A7" s="138" t="n">
        <v>346</v>
      </c>
      <c r="B7" s="139" t="s">
        <v>32</v>
      </c>
      <c r="C7" s="140"/>
      <c r="D7" s="141" t="n">
        <v>76</v>
      </c>
      <c r="E7" s="142" t="n">
        <v>488</v>
      </c>
      <c r="F7" s="143" t="n">
        <f aca="false">+E7-D7</f>
        <v>412</v>
      </c>
      <c r="G7" s="245" t="s">
        <v>33</v>
      </c>
      <c r="H7" s="194"/>
      <c r="I7" s="145"/>
    </row>
    <row r="8" s="11" customFormat="true" ht="15" hidden="false" customHeight="true" outlineLevel="0" collapsed="false">
      <c r="A8" s="138" t="n">
        <v>121</v>
      </c>
      <c r="B8" s="139" t="s">
        <v>34</v>
      </c>
      <c r="C8" s="140"/>
      <c r="D8" s="141" t="n">
        <v>52</v>
      </c>
      <c r="E8" s="142" t="n">
        <v>160</v>
      </c>
      <c r="F8" s="146" t="n">
        <f aca="false">+E8-D8</f>
        <v>108</v>
      </c>
      <c r="G8" s="245" t="s">
        <v>33</v>
      </c>
      <c r="H8" s="194"/>
      <c r="I8" s="145"/>
    </row>
    <row r="9" s="11" customFormat="true" ht="15" hidden="false" customHeight="true" outlineLevel="0" collapsed="false">
      <c r="A9" s="138" t="n">
        <v>2</v>
      </c>
      <c r="B9" s="139" t="s">
        <v>35</v>
      </c>
      <c r="C9" s="140"/>
      <c r="D9" s="141" t="n">
        <v>3</v>
      </c>
      <c r="E9" s="142" t="n">
        <v>35</v>
      </c>
      <c r="F9" s="146" t="n">
        <f aca="false">+E9-D9</f>
        <v>32</v>
      </c>
      <c r="G9" s="245" t="s">
        <v>33</v>
      </c>
      <c r="H9" s="194"/>
      <c r="I9" s="145"/>
    </row>
    <row r="10" s="11" customFormat="true" ht="15" hidden="false" customHeight="true" outlineLevel="0" collapsed="false">
      <c r="A10" s="138" t="n">
        <v>6</v>
      </c>
      <c r="B10" s="139" t="s">
        <v>36</v>
      </c>
      <c r="C10" s="140"/>
      <c r="D10" s="141" t="n">
        <v>8</v>
      </c>
      <c r="E10" s="142" t="n">
        <v>4</v>
      </c>
      <c r="F10" s="146" t="n">
        <f aca="false">+E10-D10</f>
        <v>-4</v>
      </c>
      <c r="G10" s="245" t="n">
        <f aca="false">+F10/D10*100</f>
        <v>-50</v>
      </c>
      <c r="H10" s="194"/>
      <c r="I10" s="145"/>
    </row>
    <row r="11" s="160" customFormat="true" ht="15" hidden="false" customHeight="true" outlineLevel="0" collapsed="false">
      <c r="A11" s="170" t="n">
        <f aca="false">SUM(A5:A10)</f>
        <v>1051</v>
      </c>
      <c r="B11" s="247"/>
      <c r="C11" s="233"/>
      <c r="D11" s="234" t="n">
        <f aca="false">SUM(D5:D10)</f>
        <v>698</v>
      </c>
      <c r="E11" s="248" t="n">
        <f aca="false">SUM(E5:E10)</f>
        <v>1021</v>
      </c>
      <c r="F11" s="170" t="n">
        <f aca="false">+E11-D11</f>
        <v>323</v>
      </c>
      <c r="G11" s="249" t="n">
        <f aca="false">+F11/D11*100</f>
        <v>46.2750716332378</v>
      </c>
      <c r="H11" s="220"/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5" hidden="false" customHeight="true" outlineLevel="0" collapsed="false">
      <c r="A14" s="126"/>
    </row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</sheetData>
  <mergeCells count="1">
    <mergeCell ref="C3:C4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32421875" defaultRowHeight="12" zeroHeight="false" outlineLevelRow="0" outlineLevelCol="0"/>
  <cols>
    <col collapsed="false" customWidth="true" hidden="false" outlineLevel="0" max="1" min="1" style="13" width="9.82"/>
    <col collapsed="false" customWidth="true" hidden="false" outlineLevel="0" max="2" min="2" style="12" width="49.82"/>
    <col collapsed="false" customWidth="true" hidden="false" outlineLevel="0" max="3" min="3" style="13" width="22.99"/>
    <col collapsed="false" customWidth="true" hidden="false" outlineLevel="0" max="7" min="4" style="13" width="10.99"/>
    <col collapsed="false" customWidth="false" hidden="false" outlineLevel="0" max="257" min="8" style="13" width="9.32"/>
  </cols>
  <sheetData>
    <row r="1" customFormat="false" ht="15" hidden="false" customHeight="true" outlineLevel="0" collapsed="false">
      <c r="A1" s="127" t="s">
        <v>10</v>
      </c>
      <c r="B1" s="128"/>
      <c r="C1" s="127"/>
      <c r="D1" s="127"/>
      <c r="E1" s="127"/>
      <c r="F1" s="127"/>
      <c r="G1" s="127"/>
    </row>
    <row r="2" customFormat="false" ht="25.5" hidden="false" customHeight="true" outlineLevel="0" collapsed="false">
      <c r="A2" s="250"/>
      <c r="B2" s="128"/>
      <c r="C2" s="127"/>
      <c r="D2" s="127"/>
      <c r="E2" s="127"/>
      <c r="F2" s="127"/>
      <c r="G2" s="127"/>
    </row>
    <row r="3" s="21" customFormat="true" ht="12" hidden="false" customHeight="true" outlineLevel="0" collapsed="false">
      <c r="A3" s="131" t="n">
        <v>2009</v>
      </c>
      <c r="B3" s="132"/>
      <c r="C3" s="18" t="s">
        <v>1</v>
      </c>
      <c r="D3" s="133" t="n">
        <v>2010</v>
      </c>
      <c r="E3" s="133" t="n">
        <v>2011</v>
      </c>
      <c r="F3" s="131" t="s">
        <v>2</v>
      </c>
      <c r="G3" s="131" t="s">
        <v>3</v>
      </c>
      <c r="H3" s="251"/>
      <c r="I3" s="132"/>
      <c r="J3" s="252"/>
      <c r="K3" s="253"/>
      <c r="L3" s="133"/>
      <c r="M3" s="251"/>
      <c r="N3" s="251"/>
      <c r="O3" s="251"/>
      <c r="P3" s="132"/>
      <c r="Q3" s="252"/>
      <c r="R3" s="253"/>
      <c r="S3" s="133"/>
      <c r="T3" s="251"/>
      <c r="U3" s="251"/>
      <c r="V3" s="251"/>
      <c r="W3" s="132"/>
      <c r="X3" s="252"/>
      <c r="Y3" s="253"/>
      <c r="Z3" s="133"/>
      <c r="AA3" s="251"/>
      <c r="AB3" s="251"/>
      <c r="AC3" s="251"/>
      <c r="AD3" s="132"/>
      <c r="AE3" s="252"/>
      <c r="AF3" s="253"/>
      <c r="AG3" s="133"/>
      <c r="AH3" s="251"/>
      <c r="AI3" s="251"/>
      <c r="AJ3" s="251"/>
      <c r="AK3" s="132"/>
      <c r="AL3" s="252"/>
      <c r="AM3" s="253"/>
      <c r="AN3" s="133"/>
      <c r="AO3" s="251"/>
      <c r="AP3" s="251"/>
      <c r="AQ3" s="251"/>
      <c r="AR3" s="132"/>
      <c r="AS3" s="252"/>
      <c r="AT3" s="253"/>
      <c r="AU3" s="133"/>
      <c r="AV3" s="251"/>
      <c r="AW3" s="251"/>
      <c r="AX3" s="251"/>
      <c r="AY3" s="132"/>
      <c r="AZ3" s="252"/>
      <c r="BA3" s="253"/>
      <c r="BB3" s="133"/>
      <c r="BC3" s="251"/>
      <c r="BD3" s="251"/>
      <c r="BE3" s="251"/>
      <c r="BF3" s="132"/>
      <c r="BG3" s="252"/>
      <c r="BH3" s="253"/>
      <c r="BI3" s="133"/>
      <c r="BJ3" s="251"/>
      <c r="BK3" s="251"/>
      <c r="BL3" s="251"/>
      <c r="BM3" s="132"/>
      <c r="BN3" s="252"/>
      <c r="BO3" s="253"/>
      <c r="BP3" s="133"/>
      <c r="BQ3" s="251"/>
      <c r="BR3" s="251"/>
      <c r="BS3" s="251"/>
      <c r="BT3" s="132"/>
      <c r="BU3" s="252"/>
      <c r="BV3" s="253"/>
      <c r="BW3" s="133"/>
      <c r="BX3" s="251"/>
      <c r="BY3" s="251"/>
      <c r="BZ3" s="251"/>
      <c r="CA3" s="132"/>
      <c r="CB3" s="252"/>
      <c r="CC3" s="253"/>
      <c r="CD3" s="133"/>
      <c r="CE3" s="251"/>
      <c r="CF3" s="251"/>
      <c r="CG3" s="251"/>
      <c r="CH3" s="132"/>
      <c r="CI3" s="252"/>
      <c r="CJ3" s="253"/>
      <c r="CK3" s="133"/>
      <c r="CL3" s="251"/>
      <c r="CM3" s="251"/>
      <c r="CN3" s="251"/>
      <c r="CO3" s="132"/>
      <c r="CP3" s="252"/>
      <c r="CQ3" s="253"/>
      <c r="CR3" s="133"/>
      <c r="CS3" s="251"/>
      <c r="CT3" s="251"/>
      <c r="CU3" s="251"/>
      <c r="CV3" s="132"/>
      <c r="CW3" s="252"/>
      <c r="CX3" s="253"/>
      <c r="CY3" s="133"/>
      <c r="CZ3" s="251"/>
      <c r="DA3" s="251"/>
      <c r="DB3" s="251"/>
      <c r="DC3" s="132"/>
      <c r="DD3" s="252"/>
      <c r="DE3" s="253"/>
      <c r="DF3" s="133"/>
      <c r="DG3" s="251"/>
      <c r="DH3" s="251"/>
      <c r="DI3" s="251"/>
      <c r="DJ3" s="132"/>
      <c r="DK3" s="252"/>
      <c r="DL3" s="253"/>
      <c r="DM3" s="133"/>
      <c r="DN3" s="251"/>
      <c r="DO3" s="251"/>
      <c r="DP3" s="251"/>
      <c r="DQ3" s="132"/>
      <c r="DR3" s="252"/>
      <c r="DS3" s="253"/>
      <c r="DT3" s="133"/>
      <c r="DU3" s="251"/>
      <c r="DV3" s="251"/>
      <c r="DW3" s="251"/>
      <c r="DX3" s="132"/>
      <c r="DY3" s="252"/>
      <c r="DZ3" s="253"/>
      <c r="EA3" s="133"/>
      <c r="EB3" s="251"/>
      <c r="EC3" s="251"/>
      <c r="ED3" s="251"/>
      <c r="EE3" s="132"/>
      <c r="EF3" s="252"/>
      <c r="EG3" s="253"/>
      <c r="EH3" s="133"/>
      <c r="EI3" s="251"/>
      <c r="EJ3" s="251"/>
      <c r="EK3" s="251"/>
      <c r="EL3" s="132"/>
      <c r="EM3" s="252"/>
      <c r="EN3" s="253"/>
      <c r="EO3" s="133"/>
      <c r="EP3" s="251"/>
      <c r="EQ3" s="251"/>
      <c r="ER3" s="251"/>
      <c r="ES3" s="132"/>
      <c r="ET3" s="252"/>
      <c r="EU3" s="253"/>
      <c r="EV3" s="133"/>
      <c r="EW3" s="251"/>
      <c r="EX3" s="251"/>
      <c r="EY3" s="251"/>
      <c r="EZ3" s="132"/>
      <c r="FA3" s="252"/>
      <c r="FB3" s="253"/>
      <c r="FC3" s="133"/>
      <c r="FD3" s="251"/>
      <c r="FE3" s="251"/>
      <c r="FF3" s="251"/>
      <c r="FG3" s="132"/>
      <c r="FH3" s="252"/>
      <c r="FI3" s="253"/>
      <c r="FJ3" s="133"/>
      <c r="FK3" s="251"/>
      <c r="FL3" s="251"/>
      <c r="FM3" s="251"/>
      <c r="FN3" s="132"/>
      <c r="FO3" s="252"/>
      <c r="FP3" s="253"/>
      <c r="FQ3" s="133"/>
      <c r="FR3" s="251"/>
      <c r="FS3" s="251"/>
      <c r="FT3" s="251"/>
      <c r="FU3" s="132"/>
      <c r="FV3" s="252"/>
      <c r="FW3" s="253"/>
      <c r="FX3" s="133"/>
      <c r="FY3" s="251"/>
      <c r="FZ3" s="251"/>
      <c r="GA3" s="251"/>
      <c r="GB3" s="132"/>
      <c r="GC3" s="252"/>
      <c r="GD3" s="253"/>
      <c r="GE3" s="133"/>
      <c r="GF3" s="251"/>
      <c r="GG3" s="251"/>
      <c r="GH3" s="251"/>
      <c r="GI3" s="132"/>
      <c r="GJ3" s="252"/>
      <c r="GK3" s="253"/>
      <c r="GL3" s="133"/>
      <c r="GM3" s="251"/>
      <c r="GN3" s="251"/>
      <c r="GO3" s="251"/>
      <c r="GP3" s="132"/>
      <c r="GQ3" s="252"/>
      <c r="GR3" s="253"/>
      <c r="GS3" s="133"/>
      <c r="GT3" s="251"/>
      <c r="GU3" s="251"/>
      <c r="GV3" s="251"/>
      <c r="GW3" s="132"/>
      <c r="GX3" s="252"/>
      <c r="GY3" s="253"/>
      <c r="GZ3" s="133"/>
      <c r="HA3" s="251"/>
      <c r="HB3" s="251"/>
      <c r="HC3" s="251"/>
      <c r="HD3" s="132"/>
      <c r="HE3" s="252"/>
      <c r="HF3" s="253"/>
      <c r="HG3" s="133"/>
      <c r="HH3" s="251"/>
      <c r="HI3" s="251"/>
      <c r="HJ3" s="251"/>
      <c r="HK3" s="132"/>
      <c r="HL3" s="252"/>
      <c r="HM3" s="253"/>
      <c r="HN3" s="133"/>
      <c r="HO3" s="251"/>
      <c r="HP3" s="251"/>
      <c r="HQ3" s="251"/>
      <c r="HR3" s="132"/>
      <c r="HS3" s="252"/>
      <c r="HT3" s="253"/>
      <c r="HU3" s="133"/>
      <c r="HV3" s="251"/>
      <c r="HW3" s="251"/>
      <c r="HX3" s="251"/>
      <c r="HY3" s="132"/>
      <c r="HZ3" s="252"/>
      <c r="IA3" s="253"/>
      <c r="IB3" s="133"/>
      <c r="IC3" s="251"/>
      <c r="ID3" s="251"/>
      <c r="IE3" s="251"/>
      <c r="IF3" s="132"/>
      <c r="IG3" s="252"/>
      <c r="IH3" s="253"/>
      <c r="II3" s="133"/>
      <c r="IJ3" s="251"/>
      <c r="IK3" s="251"/>
      <c r="IL3" s="251"/>
      <c r="IM3" s="132"/>
      <c r="IN3" s="252"/>
      <c r="IO3" s="253"/>
      <c r="IP3" s="133"/>
      <c r="IQ3" s="251"/>
      <c r="IR3" s="251"/>
      <c r="IS3" s="251"/>
      <c r="IT3" s="132"/>
      <c r="IU3" s="252"/>
      <c r="IV3" s="253"/>
    </row>
    <row r="4" s="21" customFormat="true" ht="1.5" hidden="false" customHeight="true" outlineLevel="0" collapsed="false">
      <c r="A4" s="137"/>
      <c r="B4" s="222"/>
      <c r="C4" s="18"/>
      <c r="D4" s="134"/>
      <c r="E4" s="136"/>
      <c r="F4" s="137"/>
      <c r="G4" s="137"/>
      <c r="H4" s="251"/>
      <c r="I4" s="254"/>
      <c r="J4" s="252"/>
      <c r="K4" s="253"/>
      <c r="L4" s="133"/>
      <c r="M4" s="251"/>
      <c r="N4" s="251"/>
      <c r="O4" s="251"/>
      <c r="P4" s="254"/>
      <c r="Q4" s="252"/>
      <c r="R4" s="253"/>
      <c r="S4" s="133"/>
      <c r="T4" s="251"/>
      <c r="U4" s="251"/>
      <c r="V4" s="251"/>
      <c r="W4" s="254"/>
      <c r="X4" s="252"/>
      <c r="Y4" s="253"/>
      <c r="Z4" s="133"/>
      <c r="AA4" s="251"/>
      <c r="AB4" s="251"/>
      <c r="AC4" s="251"/>
      <c r="AD4" s="254"/>
      <c r="AE4" s="252"/>
      <c r="AF4" s="253"/>
      <c r="AG4" s="133"/>
      <c r="AH4" s="251"/>
      <c r="AI4" s="251"/>
      <c r="AJ4" s="251"/>
      <c r="AK4" s="254"/>
      <c r="AL4" s="252"/>
      <c r="AM4" s="253"/>
      <c r="AN4" s="133"/>
      <c r="AO4" s="251"/>
      <c r="AP4" s="251"/>
      <c r="AQ4" s="251"/>
      <c r="AR4" s="254"/>
      <c r="AS4" s="252"/>
      <c r="AT4" s="253"/>
      <c r="AU4" s="133"/>
      <c r="AV4" s="251"/>
      <c r="AW4" s="251"/>
      <c r="AX4" s="251"/>
      <c r="AY4" s="254"/>
      <c r="AZ4" s="252"/>
      <c r="BA4" s="253"/>
      <c r="BB4" s="133"/>
      <c r="BC4" s="251"/>
      <c r="BD4" s="251"/>
      <c r="BE4" s="251"/>
      <c r="BF4" s="254"/>
      <c r="BG4" s="252"/>
      <c r="BH4" s="253"/>
      <c r="BI4" s="133"/>
      <c r="BJ4" s="251"/>
      <c r="BK4" s="251"/>
      <c r="BL4" s="251"/>
      <c r="BM4" s="254"/>
      <c r="BN4" s="252"/>
      <c r="BO4" s="253"/>
      <c r="BP4" s="133"/>
      <c r="BQ4" s="251"/>
      <c r="BR4" s="251"/>
      <c r="BS4" s="251"/>
      <c r="BT4" s="254"/>
      <c r="BU4" s="252"/>
      <c r="BV4" s="253"/>
      <c r="BW4" s="133"/>
      <c r="BX4" s="251"/>
      <c r="BY4" s="251"/>
      <c r="BZ4" s="251"/>
      <c r="CA4" s="254"/>
      <c r="CB4" s="252"/>
      <c r="CC4" s="253"/>
      <c r="CD4" s="133"/>
      <c r="CE4" s="251"/>
      <c r="CF4" s="251"/>
      <c r="CG4" s="251"/>
      <c r="CH4" s="254"/>
      <c r="CI4" s="252"/>
      <c r="CJ4" s="253"/>
      <c r="CK4" s="133"/>
      <c r="CL4" s="251"/>
      <c r="CM4" s="251"/>
      <c r="CN4" s="251"/>
      <c r="CO4" s="254"/>
      <c r="CP4" s="252"/>
      <c r="CQ4" s="253"/>
      <c r="CR4" s="133"/>
      <c r="CS4" s="251"/>
      <c r="CT4" s="251"/>
      <c r="CU4" s="251"/>
      <c r="CV4" s="254"/>
      <c r="CW4" s="252"/>
      <c r="CX4" s="253"/>
      <c r="CY4" s="133"/>
      <c r="CZ4" s="251"/>
      <c r="DA4" s="251"/>
      <c r="DB4" s="251"/>
      <c r="DC4" s="254"/>
      <c r="DD4" s="252"/>
      <c r="DE4" s="253"/>
      <c r="DF4" s="133"/>
      <c r="DG4" s="251"/>
      <c r="DH4" s="251"/>
      <c r="DI4" s="251"/>
      <c r="DJ4" s="254"/>
      <c r="DK4" s="252"/>
      <c r="DL4" s="253"/>
      <c r="DM4" s="133"/>
      <c r="DN4" s="251"/>
      <c r="DO4" s="251"/>
      <c r="DP4" s="251"/>
      <c r="DQ4" s="254"/>
      <c r="DR4" s="252"/>
      <c r="DS4" s="253"/>
      <c r="DT4" s="133"/>
      <c r="DU4" s="251"/>
      <c r="DV4" s="251"/>
      <c r="DW4" s="251"/>
      <c r="DX4" s="254"/>
      <c r="DY4" s="252"/>
      <c r="DZ4" s="253"/>
      <c r="EA4" s="133"/>
      <c r="EB4" s="251"/>
      <c r="EC4" s="251"/>
      <c r="ED4" s="251"/>
      <c r="EE4" s="254"/>
      <c r="EF4" s="252"/>
      <c r="EG4" s="253"/>
      <c r="EH4" s="133"/>
      <c r="EI4" s="251"/>
      <c r="EJ4" s="251"/>
      <c r="EK4" s="251"/>
      <c r="EL4" s="254"/>
      <c r="EM4" s="252"/>
      <c r="EN4" s="253"/>
      <c r="EO4" s="133"/>
      <c r="EP4" s="251"/>
      <c r="EQ4" s="251"/>
      <c r="ER4" s="251"/>
      <c r="ES4" s="254"/>
      <c r="ET4" s="252"/>
      <c r="EU4" s="253"/>
      <c r="EV4" s="133"/>
      <c r="EW4" s="251"/>
      <c r="EX4" s="251"/>
      <c r="EY4" s="251"/>
      <c r="EZ4" s="254"/>
      <c r="FA4" s="252"/>
      <c r="FB4" s="253"/>
      <c r="FC4" s="133"/>
      <c r="FD4" s="251"/>
      <c r="FE4" s="251"/>
      <c r="FF4" s="251"/>
      <c r="FG4" s="254"/>
      <c r="FH4" s="252"/>
      <c r="FI4" s="253"/>
      <c r="FJ4" s="133"/>
      <c r="FK4" s="251"/>
      <c r="FL4" s="251"/>
      <c r="FM4" s="251"/>
      <c r="FN4" s="254"/>
      <c r="FO4" s="252"/>
      <c r="FP4" s="253"/>
      <c r="FQ4" s="133"/>
      <c r="FR4" s="251"/>
      <c r="FS4" s="251"/>
      <c r="FT4" s="251"/>
      <c r="FU4" s="254"/>
      <c r="FV4" s="252"/>
      <c r="FW4" s="253"/>
      <c r="FX4" s="133"/>
      <c r="FY4" s="251"/>
      <c r="FZ4" s="251"/>
      <c r="GA4" s="251"/>
      <c r="GB4" s="254"/>
      <c r="GC4" s="252"/>
      <c r="GD4" s="253"/>
      <c r="GE4" s="133"/>
      <c r="GF4" s="251"/>
      <c r="GG4" s="251"/>
      <c r="GH4" s="251"/>
      <c r="GI4" s="254"/>
      <c r="GJ4" s="252"/>
      <c r="GK4" s="253"/>
      <c r="GL4" s="133"/>
      <c r="GM4" s="251"/>
      <c r="GN4" s="251"/>
      <c r="GO4" s="251"/>
      <c r="GP4" s="254"/>
      <c r="GQ4" s="252"/>
      <c r="GR4" s="253"/>
      <c r="GS4" s="133"/>
      <c r="GT4" s="251"/>
      <c r="GU4" s="251"/>
      <c r="GV4" s="251"/>
      <c r="GW4" s="254"/>
      <c r="GX4" s="252"/>
      <c r="GY4" s="253"/>
      <c r="GZ4" s="133"/>
      <c r="HA4" s="251"/>
      <c r="HB4" s="251"/>
      <c r="HC4" s="251"/>
      <c r="HD4" s="254"/>
      <c r="HE4" s="252"/>
      <c r="HF4" s="253"/>
      <c r="HG4" s="133"/>
      <c r="HH4" s="251"/>
      <c r="HI4" s="251"/>
      <c r="HJ4" s="251"/>
      <c r="HK4" s="254"/>
      <c r="HL4" s="252"/>
      <c r="HM4" s="253"/>
      <c r="HN4" s="133"/>
      <c r="HO4" s="251"/>
      <c r="HP4" s="251"/>
      <c r="HQ4" s="251"/>
      <c r="HR4" s="254"/>
      <c r="HS4" s="252"/>
      <c r="HT4" s="253"/>
      <c r="HU4" s="133"/>
      <c r="HV4" s="251"/>
      <c r="HW4" s="251"/>
      <c r="HX4" s="251"/>
      <c r="HY4" s="254"/>
      <c r="HZ4" s="252"/>
      <c r="IA4" s="253"/>
      <c r="IB4" s="133"/>
      <c r="IC4" s="251"/>
      <c r="ID4" s="251"/>
      <c r="IE4" s="251"/>
      <c r="IF4" s="254"/>
      <c r="IG4" s="252"/>
      <c r="IH4" s="253"/>
      <c r="II4" s="133"/>
      <c r="IJ4" s="251"/>
      <c r="IK4" s="251"/>
      <c r="IL4" s="251"/>
      <c r="IM4" s="254"/>
      <c r="IN4" s="252"/>
      <c r="IO4" s="253"/>
      <c r="IP4" s="133"/>
      <c r="IQ4" s="251"/>
      <c r="IR4" s="251"/>
      <c r="IS4" s="251"/>
      <c r="IT4" s="254"/>
      <c r="IU4" s="252"/>
      <c r="IV4" s="253"/>
    </row>
    <row r="5" s="11" customFormat="true" ht="15" hidden="false" customHeight="true" outlineLevel="0" collapsed="false">
      <c r="A5" s="238" t="n">
        <v>9120</v>
      </c>
      <c r="B5" s="239" t="s">
        <v>30</v>
      </c>
      <c r="C5" s="240"/>
      <c r="D5" s="241" t="n">
        <v>13866</v>
      </c>
      <c r="E5" s="242" t="n">
        <v>15887</v>
      </c>
      <c r="F5" s="243" t="n">
        <f aca="false">+E5-D5</f>
        <v>2021</v>
      </c>
      <c r="G5" s="255" t="n">
        <f aca="false">(E5-D5)/D5*100</f>
        <v>14.5752199624982</v>
      </c>
    </row>
    <row r="6" s="11" customFormat="true" ht="15" hidden="false" customHeight="true" outlineLevel="0" collapsed="false">
      <c r="A6" s="138" t="n">
        <v>3687</v>
      </c>
      <c r="B6" s="139" t="s">
        <v>31</v>
      </c>
      <c r="C6" s="140"/>
      <c r="D6" s="141" t="n">
        <v>2896</v>
      </c>
      <c r="E6" s="142" t="n">
        <v>1758</v>
      </c>
      <c r="F6" s="143" t="n">
        <f aca="false">+E6-D6</f>
        <v>-1138</v>
      </c>
      <c r="G6" s="144" t="n">
        <f aca="false">(E6-D6)/D6*100</f>
        <v>-39.2955801104972</v>
      </c>
    </row>
    <row r="7" s="11" customFormat="true" ht="15" hidden="false" customHeight="true" outlineLevel="0" collapsed="false">
      <c r="A7" s="138" t="n">
        <v>-102</v>
      </c>
      <c r="B7" s="139" t="s">
        <v>32</v>
      </c>
      <c r="C7" s="140"/>
      <c r="D7" s="141" t="n">
        <v>149</v>
      </c>
      <c r="E7" s="142" t="n">
        <v>-273</v>
      </c>
      <c r="F7" s="143" t="n">
        <f aca="false">+E7-D7</f>
        <v>-422</v>
      </c>
      <c r="G7" s="144" t="s">
        <v>33</v>
      </c>
    </row>
    <row r="8" s="11" customFormat="true" ht="15" hidden="false" customHeight="true" outlineLevel="0" collapsed="false">
      <c r="A8" s="145" t="n">
        <v>-675</v>
      </c>
      <c r="B8" s="139" t="s">
        <v>34</v>
      </c>
      <c r="C8" s="140"/>
      <c r="D8" s="141" t="n">
        <v>-86</v>
      </c>
      <c r="E8" s="142" t="n">
        <v>-424</v>
      </c>
      <c r="F8" s="146" t="n">
        <f aca="false">+E8-D8</f>
        <v>-338</v>
      </c>
      <c r="G8" s="147" t="s">
        <v>33</v>
      </c>
    </row>
    <row r="9" s="11" customFormat="true" ht="15" hidden="false" customHeight="true" outlineLevel="0" collapsed="false">
      <c r="A9" s="145" t="n">
        <v>881</v>
      </c>
      <c r="B9" s="139" t="s">
        <v>35</v>
      </c>
      <c r="C9" s="140"/>
      <c r="D9" s="141" t="n">
        <v>1302</v>
      </c>
      <c r="E9" s="142" t="n">
        <v>1422</v>
      </c>
      <c r="F9" s="146" t="n">
        <f aca="false">+E9-D9</f>
        <v>120</v>
      </c>
      <c r="G9" s="147" t="n">
        <f aca="false">(E9-D9)/D9*100</f>
        <v>9.21658986175115</v>
      </c>
    </row>
    <row r="10" s="11" customFormat="true" ht="15" hidden="false" customHeight="true" outlineLevel="0" collapsed="false">
      <c r="A10" s="145" t="n">
        <f aca="false">-382-54</f>
        <v>-436</v>
      </c>
      <c r="B10" s="139" t="s">
        <v>36</v>
      </c>
      <c r="C10" s="140"/>
      <c r="D10" s="141" t="n">
        <v>-1384</v>
      </c>
      <c r="E10" s="142" t="n">
        <v>-427</v>
      </c>
      <c r="F10" s="146" t="n">
        <f aca="false">+E10-D10</f>
        <v>957</v>
      </c>
      <c r="G10" s="147" t="n">
        <v>69.1</v>
      </c>
    </row>
    <row r="11" s="11" customFormat="true" ht="15" hidden="false" customHeight="true" outlineLevel="0" collapsed="false">
      <c r="A11" s="145" t="n">
        <f aca="false">-474+54</f>
        <v>-420</v>
      </c>
      <c r="B11" s="148" t="s">
        <v>37</v>
      </c>
      <c r="C11" s="149"/>
      <c r="D11" s="141" t="n">
        <v>-361</v>
      </c>
      <c r="E11" s="142" t="n">
        <v>-319</v>
      </c>
      <c r="F11" s="146" t="n">
        <f aca="false">+E11-D11</f>
        <v>42</v>
      </c>
      <c r="G11" s="147" t="n">
        <f aca="false">-(E11-D11)/D11*100</f>
        <v>11.6343490304709</v>
      </c>
    </row>
    <row r="12" s="153" customFormat="true" ht="15" hidden="false" customHeight="true" outlineLevel="0" collapsed="false">
      <c r="A12" s="151"/>
      <c r="B12" s="217" t="s">
        <v>57</v>
      </c>
      <c r="C12" s="149"/>
      <c r="D12" s="141" t="n">
        <v>-271</v>
      </c>
      <c r="E12" s="142" t="n">
        <v>-189</v>
      </c>
      <c r="F12" s="151" t="n">
        <f aca="false">+E12-D12</f>
        <v>82</v>
      </c>
      <c r="G12" s="147"/>
    </row>
    <row r="13" s="160" customFormat="true" ht="15" hidden="false" customHeight="true" outlineLevel="0" collapsed="false">
      <c r="A13" s="170" t="n">
        <f aca="false">SUM(A5:A12)</f>
        <v>12055</v>
      </c>
      <c r="B13" s="247" t="s">
        <v>10</v>
      </c>
      <c r="C13" s="233"/>
      <c r="D13" s="256" t="n">
        <f aca="false">SUM(D5:D12)</f>
        <v>16111</v>
      </c>
      <c r="E13" s="257" t="n">
        <f aca="false">SUM(E5:E12)</f>
        <v>17435</v>
      </c>
      <c r="F13" s="170" t="n">
        <f aca="false">+E13-D13</f>
        <v>1324</v>
      </c>
      <c r="G13" s="176" t="n">
        <f aca="false">(E13-D13)/D13*100</f>
        <v>8.21798771026007</v>
      </c>
    </row>
  </sheetData>
  <mergeCells count="37">
    <mergeCell ref="C3:C4"/>
    <mergeCell ref="J3:J4"/>
    <mergeCell ref="Q3:Q4"/>
    <mergeCell ref="X3:X4"/>
    <mergeCell ref="AE3:AE4"/>
    <mergeCell ref="AL3:AL4"/>
    <mergeCell ref="AS3:AS4"/>
    <mergeCell ref="AZ3:AZ4"/>
    <mergeCell ref="BG3:BG4"/>
    <mergeCell ref="BN3:BN4"/>
    <mergeCell ref="BU3:BU4"/>
    <mergeCell ref="CB3:CB4"/>
    <mergeCell ref="CI3:CI4"/>
    <mergeCell ref="CP3:CP4"/>
    <mergeCell ref="CW3:CW4"/>
    <mergeCell ref="DD3:DD4"/>
    <mergeCell ref="DK3:DK4"/>
    <mergeCell ref="DR3:DR4"/>
    <mergeCell ref="DY3:DY4"/>
    <mergeCell ref="EF3:EF4"/>
    <mergeCell ref="EM3:EM4"/>
    <mergeCell ref="ET3:ET4"/>
    <mergeCell ref="FA3:FA4"/>
    <mergeCell ref="FH3:FH4"/>
    <mergeCell ref="FO3:FO4"/>
    <mergeCell ref="FV3:FV4"/>
    <mergeCell ref="GC3:GC4"/>
    <mergeCell ref="GJ3:GJ4"/>
    <mergeCell ref="GQ3:GQ4"/>
    <mergeCell ref="GX3:GX4"/>
    <mergeCell ref="HE3:HE4"/>
    <mergeCell ref="HL3:HL4"/>
    <mergeCell ref="HS3:HS4"/>
    <mergeCell ref="HZ3:HZ4"/>
    <mergeCell ref="IG3:IG4"/>
    <mergeCell ref="IN3:IN4"/>
    <mergeCell ref="IU3:IU4"/>
  </mergeCells>
  <printOptions headings="false" gridLines="false" gridLinesSet="true" horizontalCentered="false" verticalCentered="false"/>
  <pageMargins left="0.229861111111111" right="0.270138888888889" top="0.290277777777778" bottom="0.3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0:24:26Z</dcterms:created>
  <dc:creator>Eni S.p.A.</dc:creator>
  <dc:description/>
  <dc:language>en-US</dc:language>
  <cp:lastModifiedBy>ssss</cp:lastModifiedBy>
  <cp:lastPrinted>2012-05-14T09:08:57Z</cp:lastPrinted>
  <dcterms:modified xsi:type="dcterms:W3CDTF">2012-05-25T10:15:59Z</dcterms:modified>
  <cp:revision>0</cp:revision>
  <dc:subject/>
  <dc:title/>
</cp:coreProperties>
</file>